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B$1:$B$167</c:f>
              <c:numCache>
                <c:formatCode>General</c:formatCode>
                <c:ptCount val="167"/>
                <c:pt idx="0">
                  <c:v>-0.528</c:v>
                </c:pt>
                <c:pt idx="1">
                  <c:v>-0.533</c:v>
                </c:pt>
                <c:pt idx="2">
                  <c:v>-0.519</c:v>
                </c:pt>
                <c:pt idx="3">
                  <c:v>-0.524</c:v>
                </c:pt>
                <c:pt idx="4">
                  <c:v>-0.524</c:v>
                </c:pt>
                <c:pt idx="5">
                  <c:v>-0.528</c:v>
                </c:pt>
                <c:pt idx="6">
                  <c:v>-0.514</c:v>
                </c:pt>
                <c:pt idx="7">
                  <c:v>-0.528</c:v>
                </c:pt>
                <c:pt idx="8">
                  <c:v>-0.524</c:v>
                </c:pt>
                <c:pt idx="9">
                  <c:v>-0.528</c:v>
                </c:pt>
                <c:pt idx="10">
                  <c:v>-0.581</c:v>
                </c:pt>
                <c:pt idx="11">
                  <c:v>-0.514</c:v>
                </c:pt>
                <c:pt idx="12">
                  <c:v>-0.562</c:v>
                </c:pt>
                <c:pt idx="13">
                  <c:v>-0.495</c:v>
                </c:pt>
                <c:pt idx="14">
                  <c:v>-0.524</c:v>
                </c:pt>
                <c:pt idx="15">
                  <c:v>-0.562</c:v>
                </c:pt>
                <c:pt idx="16">
                  <c:v>-0.543</c:v>
                </c:pt>
                <c:pt idx="17">
                  <c:v>-0.61</c:v>
                </c:pt>
                <c:pt idx="18">
                  <c:v>-0.571</c:v>
                </c:pt>
                <c:pt idx="19">
                  <c:v>-0.576</c:v>
                </c:pt>
                <c:pt idx="20">
                  <c:v>-0.552</c:v>
                </c:pt>
                <c:pt idx="21">
                  <c:v>-0.548</c:v>
                </c:pt>
                <c:pt idx="22">
                  <c:v>-0.543</c:v>
                </c:pt>
                <c:pt idx="23">
                  <c:v>-0.548</c:v>
                </c:pt>
                <c:pt idx="24">
                  <c:v>-0.543</c:v>
                </c:pt>
                <c:pt idx="25">
                  <c:v>-0.552</c:v>
                </c:pt>
                <c:pt idx="26">
                  <c:v>-0.543</c:v>
                </c:pt>
                <c:pt idx="27">
                  <c:v>-0.595</c:v>
                </c:pt>
                <c:pt idx="28">
                  <c:v>-0.591</c:v>
                </c:pt>
                <c:pt idx="29">
                  <c:v>-0.595</c:v>
                </c:pt>
                <c:pt idx="30">
                  <c:v>-0.6</c:v>
                </c:pt>
                <c:pt idx="31">
                  <c:v>-0.586</c:v>
                </c:pt>
                <c:pt idx="32">
                  <c:v>-0.557</c:v>
                </c:pt>
                <c:pt idx="33">
                  <c:v>-0.552</c:v>
                </c:pt>
                <c:pt idx="34">
                  <c:v>-0.581</c:v>
                </c:pt>
                <c:pt idx="35">
                  <c:v>-0.557</c:v>
                </c:pt>
                <c:pt idx="36">
                  <c:v>-0.567</c:v>
                </c:pt>
                <c:pt idx="37">
                  <c:v>-0.567</c:v>
                </c:pt>
                <c:pt idx="38">
                  <c:v>-0.571</c:v>
                </c:pt>
                <c:pt idx="39">
                  <c:v>-0.576</c:v>
                </c:pt>
                <c:pt idx="40">
                  <c:v>-0.524</c:v>
                </c:pt>
                <c:pt idx="41">
                  <c:v>-0.581</c:v>
                </c:pt>
                <c:pt idx="42">
                  <c:v>-0.562</c:v>
                </c:pt>
                <c:pt idx="43">
                  <c:v>-0.528</c:v>
                </c:pt>
                <c:pt idx="44">
                  <c:v>-0.533</c:v>
                </c:pt>
                <c:pt idx="45">
                  <c:v>-0.548</c:v>
                </c:pt>
                <c:pt idx="46">
                  <c:v>-0.567</c:v>
                </c:pt>
                <c:pt idx="47">
                  <c:v>-0.557</c:v>
                </c:pt>
                <c:pt idx="48">
                  <c:v>-0.576</c:v>
                </c:pt>
                <c:pt idx="49">
                  <c:v>-0.562</c:v>
                </c:pt>
                <c:pt idx="50">
                  <c:v>-0.557</c:v>
                </c:pt>
                <c:pt idx="51">
                  <c:v>-0.533</c:v>
                </c:pt>
                <c:pt idx="52">
                  <c:v>-0.538</c:v>
                </c:pt>
                <c:pt idx="53">
                  <c:v>-0.557</c:v>
                </c:pt>
                <c:pt idx="54">
                  <c:v>-0.533</c:v>
                </c:pt>
                <c:pt idx="55">
                  <c:v>-0.557</c:v>
                </c:pt>
                <c:pt idx="56">
                  <c:v>-0.533</c:v>
                </c:pt>
                <c:pt idx="57">
                  <c:v>-0.543</c:v>
                </c:pt>
                <c:pt idx="58">
                  <c:v>-0.548</c:v>
                </c:pt>
                <c:pt idx="59">
                  <c:v>-0.591</c:v>
                </c:pt>
                <c:pt idx="60">
                  <c:v>-0.562</c:v>
                </c:pt>
                <c:pt idx="61">
                  <c:v>-0.567</c:v>
                </c:pt>
                <c:pt idx="62">
                  <c:v>-0.557</c:v>
                </c:pt>
                <c:pt idx="63">
                  <c:v>-0.543</c:v>
                </c:pt>
                <c:pt idx="64">
                  <c:v>-0.576</c:v>
                </c:pt>
                <c:pt idx="65">
                  <c:v>-0.538</c:v>
                </c:pt>
                <c:pt idx="66">
                  <c:v>-0.6</c:v>
                </c:pt>
                <c:pt idx="67">
                  <c:v>-0.576</c:v>
                </c:pt>
                <c:pt idx="68">
                  <c:v>-0.543</c:v>
                </c:pt>
                <c:pt idx="69">
                  <c:v>-0.543</c:v>
                </c:pt>
                <c:pt idx="70">
                  <c:v>-0.509</c:v>
                </c:pt>
                <c:pt idx="71">
                  <c:v>-0.524</c:v>
                </c:pt>
                <c:pt idx="72">
                  <c:v>-0.543</c:v>
                </c:pt>
                <c:pt idx="73">
                  <c:v>-0.576</c:v>
                </c:pt>
                <c:pt idx="74">
                  <c:v>-0.557</c:v>
                </c:pt>
                <c:pt idx="75">
                  <c:v>-0.591</c:v>
                </c:pt>
                <c:pt idx="76">
                  <c:v>-0.581</c:v>
                </c:pt>
                <c:pt idx="77">
                  <c:v>-0.528</c:v>
                </c:pt>
                <c:pt idx="78">
                  <c:v>-0.519</c:v>
                </c:pt>
                <c:pt idx="79">
                  <c:v>-0.528</c:v>
                </c:pt>
                <c:pt idx="80">
                  <c:v>-0.533</c:v>
                </c:pt>
                <c:pt idx="81">
                  <c:v>-0.543</c:v>
                </c:pt>
                <c:pt idx="82">
                  <c:v>-0.557</c:v>
                </c:pt>
                <c:pt idx="83">
                  <c:v>-0.548</c:v>
                </c:pt>
                <c:pt idx="84">
                  <c:v>-0.538</c:v>
                </c:pt>
                <c:pt idx="85">
                  <c:v>-0.548</c:v>
                </c:pt>
                <c:pt idx="86">
                  <c:v>-0.562</c:v>
                </c:pt>
                <c:pt idx="87">
                  <c:v>-0.567</c:v>
                </c:pt>
                <c:pt idx="88">
                  <c:v>-0.557</c:v>
                </c:pt>
                <c:pt idx="89">
                  <c:v>-0.543</c:v>
                </c:pt>
                <c:pt idx="90">
                  <c:v>-0.581</c:v>
                </c:pt>
                <c:pt idx="91">
                  <c:v>-0.557</c:v>
                </c:pt>
                <c:pt idx="92">
                  <c:v>-0.562</c:v>
                </c:pt>
                <c:pt idx="93">
                  <c:v>-0.557</c:v>
                </c:pt>
                <c:pt idx="94">
                  <c:v>-0.519</c:v>
                </c:pt>
                <c:pt idx="95">
                  <c:v>-0.552</c:v>
                </c:pt>
                <c:pt idx="96">
                  <c:v>-0.595</c:v>
                </c:pt>
                <c:pt idx="97">
                  <c:v>-0.538</c:v>
                </c:pt>
                <c:pt idx="98">
                  <c:v>-0.567</c:v>
                </c:pt>
                <c:pt idx="99">
                  <c:v>-0.538</c:v>
                </c:pt>
                <c:pt idx="100">
                  <c:v>-0.557</c:v>
                </c:pt>
                <c:pt idx="101">
                  <c:v>-0.514</c:v>
                </c:pt>
                <c:pt idx="102">
                  <c:v>-0.567</c:v>
                </c:pt>
                <c:pt idx="103">
                  <c:v>-0.524</c:v>
                </c:pt>
                <c:pt idx="104">
                  <c:v>-0.509</c:v>
                </c:pt>
                <c:pt idx="105">
                  <c:v>-0.524</c:v>
                </c:pt>
                <c:pt idx="106">
                  <c:v>-0.543</c:v>
                </c:pt>
                <c:pt idx="107">
                  <c:v>-0.543</c:v>
                </c:pt>
                <c:pt idx="108">
                  <c:v>-0.595</c:v>
                </c:pt>
                <c:pt idx="109">
                  <c:v>-0.524</c:v>
                </c:pt>
                <c:pt idx="110">
                  <c:v>-0.538</c:v>
                </c:pt>
                <c:pt idx="111">
                  <c:v>-0.533</c:v>
                </c:pt>
                <c:pt idx="112">
                  <c:v>-0.543</c:v>
                </c:pt>
                <c:pt idx="113">
                  <c:v>-0.557</c:v>
                </c:pt>
                <c:pt idx="114">
                  <c:v>-0.552</c:v>
                </c:pt>
                <c:pt idx="115">
                  <c:v>-0.509</c:v>
                </c:pt>
                <c:pt idx="116">
                  <c:v>-0.533</c:v>
                </c:pt>
                <c:pt idx="117">
                  <c:v>-0.571</c:v>
                </c:pt>
                <c:pt idx="118">
                  <c:v>-0.519</c:v>
                </c:pt>
                <c:pt idx="119">
                  <c:v>-0.538</c:v>
                </c:pt>
                <c:pt idx="120">
                  <c:v>-0.557</c:v>
                </c:pt>
                <c:pt idx="121">
                  <c:v>-0.562</c:v>
                </c:pt>
                <c:pt idx="122">
                  <c:v>-0.533</c:v>
                </c:pt>
                <c:pt idx="123">
                  <c:v>-0.6</c:v>
                </c:pt>
                <c:pt idx="124">
                  <c:v>-0.533</c:v>
                </c:pt>
                <c:pt idx="125">
                  <c:v>-0.571</c:v>
                </c:pt>
                <c:pt idx="126">
                  <c:v>-0.581</c:v>
                </c:pt>
                <c:pt idx="127">
                  <c:v>-0.543</c:v>
                </c:pt>
                <c:pt idx="128">
                  <c:v>-0.562</c:v>
                </c:pt>
                <c:pt idx="129">
                  <c:v>-0.562</c:v>
                </c:pt>
                <c:pt idx="130">
                  <c:v>-0.562</c:v>
                </c:pt>
                <c:pt idx="131">
                  <c:v>-0.571</c:v>
                </c:pt>
                <c:pt idx="132">
                  <c:v>-0.552</c:v>
                </c:pt>
                <c:pt idx="133">
                  <c:v>-0.595</c:v>
                </c:pt>
                <c:pt idx="134">
                  <c:v>-0.576</c:v>
                </c:pt>
                <c:pt idx="135">
                  <c:v>-0.571</c:v>
                </c:pt>
                <c:pt idx="136">
                  <c:v>-0.576</c:v>
                </c:pt>
                <c:pt idx="137">
                  <c:v>-0.557</c:v>
                </c:pt>
                <c:pt idx="138">
                  <c:v>-0.548</c:v>
                </c:pt>
                <c:pt idx="139">
                  <c:v>-0.595</c:v>
                </c:pt>
                <c:pt idx="140">
                  <c:v>-0.571</c:v>
                </c:pt>
                <c:pt idx="141">
                  <c:v>-0.557</c:v>
                </c:pt>
                <c:pt idx="142">
                  <c:v>-0.571</c:v>
                </c:pt>
                <c:pt idx="143">
                  <c:v>-0.567</c:v>
                </c:pt>
                <c:pt idx="144">
                  <c:v>-0.567</c:v>
                </c:pt>
                <c:pt idx="145">
                  <c:v>-0.548</c:v>
                </c:pt>
                <c:pt idx="146">
                  <c:v>-0.552</c:v>
                </c:pt>
                <c:pt idx="147">
                  <c:v>-0.533</c:v>
                </c:pt>
                <c:pt idx="148">
                  <c:v>-0.514</c:v>
                </c:pt>
                <c:pt idx="149">
                  <c:v>-0.552</c:v>
                </c:pt>
                <c:pt idx="150">
                  <c:v>-0.519</c:v>
                </c:pt>
                <c:pt idx="151">
                  <c:v>-0.533</c:v>
                </c:pt>
                <c:pt idx="152">
                  <c:v>-0.548</c:v>
                </c:pt>
                <c:pt idx="153">
                  <c:v>-0.524</c:v>
                </c:pt>
                <c:pt idx="154">
                  <c:v>-0.557</c:v>
                </c:pt>
                <c:pt idx="155">
                  <c:v>-0.562</c:v>
                </c:pt>
                <c:pt idx="156">
                  <c:v>-0.538</c:v>
                </c:pt>
                <c:pt idx="157">
                  <c:v>-0.543</c:v>
                </c:pt>
                <c:pt idx="158">
                  <c:v>-0.591</c:v>
                </c:pt>
                <c:pt idx="159">
                  <c:v>-0.528</c:v>
                </c:pt>
                <c:pt idx="160">
                  <c:v>-0.543</c:v>
                </c:pt>
                <c:pt idx="161">
                  <c:v>-0.562</c:v>
                </c:pt>
                <c:pt idx="162">
                  <c:v>-0.533</c:v>
                </c:pt>
                <c:pt idx="163">
                  <c:v>-0.552</c:v>
                </c:pt>
                <c:pt idx="164">
                  <c:v>-0.528</c:v>
                </c:pt>
                <c:pt idx="165">
                  <c:v>-0.533</c:v>
                </c:pt>
                <c:pt idx="166">
                  <c:v>-0.5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C$1:$C$167</c:f>
              <c:numCache>
                <c:formatCode>General</c:formatCode>
                <c:ptCount val="167"/>
                <c:pt idx="0">
                  <c:v>-0.456</c:v>
                </c:pt>
                <c:pt idx="1">
                  <c:v>-0.487</c:v>
                </c:pt>
                <c:pt idx="2">
                  <c:v>-0.497</c:v>
                </c:pt>
                <c:pt idx="3">
                  <c:v>-0.471</c:v>
                </c:pt>
                <c:pt idx="4">
                  <c:v>-0.482</c:v>
                </c:pt>
                <c:pt idx="5">
                  <c:v>-0.482</c:v>
                </c:pt>
                <c:pt idx="6">
                  <c:v>-0.482</c:v>
                </c:pt>
                <c:pt idx="7">
                  <c:v>-0.487</c:v>
                </c:pt>
                <c:pt idx="8">
                  <c:v>-0.507</c:v>
                </c:pt>
                <c:pt idx="9">
                  <c:v>-0.523</c:v>
                </c:pt>
                <c:pt idx="10">
                  <c:v>-0.05</c:v>
                </c:pt>
                <c:pt idx="11">
                  <c:v>-0.25</c:v>
                </c:pt>
                <c:pt idx="12">
                  <c:v>0.181</c:v>
                </c:pt>
                <c:pt idx="13">
                  <c:v>0.479</c:v>
                </c:pt>
                <c:pt idx="14">
                  <c:v>0.248</c:v>
                </c:pt>
                <c:pt idx="15">
                  <c:v>-0.189</c:v>
                </c:pt>
                <c:pt idx="16">
                  <c:v>-0.261</c:v>
                </c:pt>
                <c:pt idx="17">
                  <c:v>-0.086</c:v>
                </c:pt>
                <c:pt idx="18">
                  <c:v>-0.235</c:v>
                </c:pt>
                <c:pt idx="19">
                  <c:v>-0.297</c:v>
                </c:pt>
                <c:pt idx="20">
                  <c:v>-0.374</c:v>
                </c:pt>
                <c:pt idx="21">
                  <c:v>-0.343</c:v>
                </c:pt>
                <c:pt idx="22">
                  <c:v>-0.04</c:v>
                </c:pt>
                <c:pt idx="23">
                  <c:v>-0.384</c:v>
                </c:pt>
                <c:pt idx="24">
                  <c:v>-0.23</c:v>
                </c:pt>
                <c:pt idx="25">
                  <c:v>-0.163</c:v>
                </c:pt>
                <c:pt idx="26">
                  <c:v>-0.343</c:v>
                </c:pt>
                <c:pt idx="27">
                  <c:v>-0.394</c:v>
                </c:pt>
                <c:pt idx="28">
                  <c:v>-0.173</c:v>
                </c:pt>
                <c:pt idx="29">
                  <c:v>-0.271</c:v>
                </c:pt>
                <c:pt idx="30">
                  <c:v>-0.168</c:v>
                </c:pt>
                <c:pt idx="31">
                  <c:v>-0.379</c:v>
                </c:pt>
                <c:pt idx="32">
                  <c:v>-0.014</c:v>
                </c:pt>
                <c:pt idx="33">
                  <c:v>-0.312</c:v>
                </c:pt>
                <c:pt idx="34">
                  <c:v>-0.178</c:v>
                </c:pt>
                <c:pt idx="35">
                  <c:v>-0.112</c:v>
                </c:pt>
                <c:pt idx="36">
                  <c:v>-0.055</c:v>
                </c:pt>
                <c:pt idx="37">
                  <c:v>-0.189</c:v>
                </c:pt>
                <c:pt idx="38">
                  <c:v>-0.096</c:v>
                </c:pt>
                <c:pt idx="39">
                  <c:v>-0.096</c:v>
                </c:pt>
                <c:pt idx="40">
                  <c:v>-0.425</c:v>
                </c:pt>
                <c:pt idx="41">
                  <c:v>0.171</c:v>
                </c:pt>
                <c:pt idx="42">
                  <c:v>0.212</c:v>
                </c:pt>
                <c:pt idx="43">
                  <c:v>0.14</c:v>
                </c:pt>
                <c:pt idx="44">
                  <c:v>0.166</c:v>
                </c:pt>
                <c:pt idx="45">
                  <c:v>-0.297</c:v>
                </c:pt>
                <c:pt idx="46">
                  <c:v>0.109</c:v>
                </c:pt>
                <c:pt idx="47">
                  <c:v>-0.276</c:v>
                </c:pt>
                <c:pt idx="48">
                  <c:v>-0.163</c:v>
                </c:pt>
                <c:pt idx="49">
                  <c:v>-0.081</c:v>
                </c:pt>
                <c:pt idx="50">
                  <c:v>-0.317</c:v>
                </c:pt>
                <c:pt idx="51">
                  <c:v>0.12</c:v>
                </c:pt>
                <c:pt idx="52">
                  <c:v>0.017</c:v>
                </c:pt>
                <c:pt idx="53">
                  <c:v>0.022</c:v>
                </c:pt>
                <c:pt idx="54">
                  <c:v>-0.271</c:v>
                </c:pt>
                <c:pt idx="55">
                  <c:v>-0.23</c:v>
                </c:pt>
                <c:pt idx="56">
                  <c:v>0.027</c:v>
                </c:pt>
                <c:pt idx="57">
                  <c:v>-0.101</c:v>
                </c:pt>
                <c:pt idx="58">
                  <c:v>-0.461</c:v>
                </c:pt>
                <c:pt idx="59">
                  <c:v>0.037</c:v>
                </c:pt>
                <c:pt idx="60">
                  <c:v>-0.189</c:v>
                </c:pt>
                <c:pt idx="61">
                  <c:v>-0.286</c:v>
                </c:pt>
                <c:pt idx="62">
                  <c:v>-0.261</c:v>
                </c:pt>
                <c:pt idx="63">
                  <c:v>-0.086</c:v>
                </c:pt>
                <c:pt idx="64">
                  <c:v>-0.117</c:v>
                </c:pt>
                <c:pt idx="65">
                  <c:v>-0.477</c:v>
                </c:pt>
                <c:pt idx="66">
                  <c:v>-0.312</c:v>
                </c:pt>
                <c:pt idx="67">
                  <c:v>-0.482</c:v>
                </c:pt>
                <c:pt idx="68">
                  <c:v>-0.497</c:v>
                </c:pt>
                <c:pt idx="69">
                  <c:v>-0.158</c:v>
                </c:pt>
                <c:pt idx="70">
                  <c:v>-0.271</c:v>
                </c:pt>
                <c:pt idx="71">
                  <c:v>-0.302</c:v>
                </c:pt>
                <c:pt idx="72">
                  <c:v>-0.071</c:v>
                </c:pt>
                <c:pt idx="73">
                  <c:v>-0.204</c:v>
                </c:pt>
                <c:pt idx="74">
                  <c:v>-0.024</c:v>
                </c:pt>
                <c:pt idx="75">
                  <c:v>-0.153</c:v>
                </c:pt>
                <c:pt idx="76">
                  <c:v>-0.271</c:v>
                </c:pt>
                <c:pt idx="77">
                  <c:v>0.007</c:v>
                </c:pt>
                <c:pt idx="78">
                  <c:v>0.181</c:v>
                </c:pt>
                <c:pt idx="79">
                  <c:v>0.032</c:v>
                </c:pt>
                <c:pt idx="80">
                  <c:v>-0.035</c:v>
                </c:pt>
                <c:pt idx="81">
                  <c:v>-0.096</c:v>
                </c:pt>
                <c:pt idx="82">
                  <c:v>-0.173</c:v>
                </c:pt>
                <c:pt idx="83">
                  <c:v>-0.374</c:v>
                </c:pt>
                <c:pt idx="84">
                  <c:v>-0.338</c:v>
                </c:pt>
                <c:pt idx="85">
                  <c:v>-0.322</c:v>
                </c:pt>
                <c:pt idx="86">
                  <c:v>-0.435</c:v>
                </c:pt>
                <c:pt idx="87">
                  <c:v>-0.04</c:v>
                </c:pt>
                <c:pt idx="88">
                  <c:v>0.14</c:v>
                </c:pt>
                <c:pt idx="89">
                  <c:v>-0.235</c:v>
                </c:pt>
                <c:pt idx="90">
                  <c:v>-0.168</c:v>
                </c:pt>
                <c:pt idx="91">
                  <c:v>-0.24</c:v>
                </c:pt>
                <c:pt idx="92">
                  <c:v>-0.358</c:v>
                </c:pt>
                <c:pt idx="93">
                  <c:v>0.212</c:v>
                </c:pt>
                <c:pt idx="94">
                  <c:v>-0.307</c:v>
                </c:pt>
                <c:pt idx="95">
                  <c:v>-0.358</c:v>
                </c:pt>
                <c:pt idx="96">
                  <c:v>-0.173</c:v>
                </c:pt>
                <c:pt idx="97">
                  <c:v>-0.065</c:v>
                </c:pt>
                <c:pt idx="98">
                  <c:v>-0.112</c:v>
                </c:pt>
                <c:pt idx="99">
                  <c:v>-0.492</c:v>
                </c:pt>
                <c:pt idx="100">
                  <c:v>-0.071</c:v>
                </c:pt>
                <c:pt idx="101">
                  <c:v>0.043</c:v>
                </c:pt>
                <c:pt idx="102">
                  <c:v>-0.276</c:v>
                </c:pt>
                <c:pt idx="103">
                  <c:v>0.079</c:v>
                </c:pt>
                <c:pt idx="104">
                  <c:v>-0.106</c:v>
                </c:pt>
                <c:pt idx="105">
                  <c:v>-0.199</c:v>
                </c:pt>
                <c:pt idx="106">
                  <c:v>-0.189</c:v>
                </c:pt>
                <c:pt idx="107">
                  <c:v>-0.096</c:v>
                </c:pt>
                <c:pt idx="108">
                  <c:v>-0.261</c:v>
                </c:pt>
                <c:pt idx="109">
                  <c:v>0.001</c:v>
                </c:pt>
                <c:pt idx="110">
                  <c:v>0.305</c:v>
                </c:pt>
                <c:pt idx="111">
                  <c:v>0.217</c:v>
                </c:pt>
                <c:pt idx="112">
                  <c:v>-0.225</c:v>
                </c:pt>
                <c:pt idx="113">
                  <c:v>-0.035</c:v>
                </c:pt>
                <c:pt idx="114">
                  <c:v>-0.127</c:v>
                </c:pt>
                <c:pt idx="115">
                  <c:v>0.068</c:v>
                </c:pt>
                <c:pt idx="116">
                  <c:v>0.222</c:v>
                </c:pt>
                <c:pt idx="117">
                  <c:v>-0.292</c:v>
                </c:pt>
                <c:pt idx="118">
                  <c:v>-0.014</c:v>
                </c:pt>
                <c:pt idx="119">
                  <c:v>-0.096</c:v>
                </c:pt>
                <c:pt idx="120">
                  <c:v>-0.245</c:v>
                </c:pt>
                <c:pt idx="121">
                  <c:v>-0.214</c:v>
                </c:pt>
                <c:pt idx="122">
                  <c:v>-0.312</c:v>
                </c:pt>
                <c:pt idx="123">
                  <c:v>-0.477</c:v>
                </c:pt>
                <c:pt idx="124">
                  <c:v>-0.271</c:v>
                </c:pt>
                <c:pt idx="125">
                  <c:v>0.012</c:v>
                </c:pt>
                <c:pt idx="126">
                  <c:v>-0.343</c:v>
                </c:pt>
                <c:pt idx="127">
                  <c:v>-0.307</c:v>
                </c:pt>
                <c:pt idx="128">
                  <c:v>-0.194</c:v>
                </c:pt>
                <c:pt idx="129">
                  <c:v>-0.199</c:v>
                </c:pt>
                <c:pt idx="130">
                  <c:v>0.12</c:v>
                </c:pt>
                <c:pt idx="131">
                  <c:v>-0.358</c:v>
                </c:pt>
                <c:pt idx="132">
                  <c:v>-0.189</c:v>
                </c:pt>
                <c:pt idx="133">
                  <c:v>-0.199</c:v>
                </c:pt>
                <c:pt idx="134">
                  <c:v>-0.071</c:v>
                </c:pt>
                <c:pt idx="135">
                  <c:v>-0.23</c:v>
                </c:pt>
                <c:pt idx="136">
                  <c:v>-0.307</c:v>
                </c:pt>
                <c:pt idx="137">
                  <c:v>-0.148</c:v>
                </c:pt>
                <c:pt idx="138">
                  <c:v>-0.117</c:v>
                </c:pt>
                <c:pt idx="139">
                  <c:v>-0.214</c:v>
                </c:pt>
                <c:pt idx="140">
                  <c:v>-0.091</c:v>
                </c:pt>
                <c:pt idx="141">
                  <c:v>-0.369</c:v>
                </c:pt>
                <c:pt idx="142">
                  <c:v>-0.127</c:v>
                </c:pt>
                <c:pt idx="143">
                  <c:v>-0.271</c:v>
                </c:pt>
                <c:pt idx="144">
                  <c:v>-0.178</c:v>
                </c:pt>
                <c:pt idx="145">
                  <c:v>-0.23</c:v>
                </c:pt>
                <c:pt idx="146">
                  <c:v>-0.184</c:v>
                </c:pt>
                <c:pt idx="147">
                  <c:v>-0.178</c:v>
                </c:pt>
                <c:pt idx="148">
                  <c:v>-0.158</c:v>
                </c:pt>
                <c:pt idx="149">
                  <c:v>-0.302</c:v>
                </c:pt>
                <c:pt idx="150">
                  <c:v>-0.117</c:v>
                </c:pt>
                <c:pt idx="151">
                  <c:v>-0.148</c:v>
                </c:pt>
                <c:pt idx="152">
                  <c:v>0.058</c:v>
                </c:pt>
                <c:pt idx="153">
                  <c:v>-0.117</c:v>
                </c:pt>
                <c:pt idx="154">
                  <c:v>-0.214</c:v>
                </c:pt>
                <c:pt idx="155">
                  <c:v>-0.23</c:v>
                </c:pt>
                <c:pt idx="156">
                  <c:v>-0.23</c:v>
                </c:pt>
                <c:pt idx="157">
                  <c:v>-0.117</c:v>
                </c:pt>
                <c:pt idx="158">
                  <c:v>0.089</c:v>
                </c:pt>
                <c:pt idx="159">
                  <c:v>-0.101</c:v>
                </c:pt>
                <c:pt idx="160">
                  <c:v>-0.168</c:v>
                </c:pt>
                <c:pt idx="161">
                  <c:v>-0.554</c:v>
                </c:pt>
                <c:pt idx="162">
                  <c:v>-0.482</c:v>
                </c:pt>
                <c:pt idx="163">
                  <c:v>-0.487</c:v>
                </c:pt>
                <c:pt idx="164">
                  <c:v>-0.502</c:v>
                </c:pt>
                <c:pt idx="165">
                  <c:v>-0.492</c:v>
                </c:pt>
                <c:pt idx="166">
                  <c:v>-0.369</c:v>
                </c:pt>
              </c:numCache>
            </c:numRef>
          </c:yVal>
          <c:smooth val="0"/>
        </c:ser>
        <c:axId val="34496103"/>
        <c:axId val="64584710"/>
      </c:scatterChart>
      <c:valAx>
        <c:axId val="34496103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710"/>
        <c:crossesAt val="0"/>
        <c:crossBetween val="midCat"/>
        <c:majorUnit val="5"/>
      </c:valAx>
      <c:valAx>
        <c:axId val="6458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B$1:$B$167</c:f>
              <c:numCache>
                <c:formatCode>General</c:formatCode>
                <c:ptCount val="167"/>
                <c:pt idx="0">
                  <c:v>-0.176</c:v>
                </c:pt>
                <c:pt idx="1">
                  <c:v>-0.178</c:v>
                </c:pt>
                <c:pt idx="2">
                  <c:v>-0.173</c:v>
                </c:pt>
                <c:pt idx="3">
                  <c:v>-0.175</c:v>
                </c:pt>
                <c:pt idx="4">
                  <c:v>-0.175</c:v>
                </c:pt>
                <c:pt idx="5">
                  <c:v>-0.176</c:v>
                </c:pt>
                <c:pt idx="6">
                  <c:v>-0.171</c:v>
                </c:pt>
                <c:pt idx="7">
                  <c:v>-0.176</c:v>
                </c:pt>
                <c:pt idx="8">
                  <c:v>-0.175</c:v>
                </c:pt>
                <c:pt idx="9">
                  <c:v>-0.176</c:v>
                </c:pt>
                <c:pt idx="10">
                  <c:v>-0.194</c:v>
                </c:pt>
                <c:pt idx="11">
                  <c:v>-0.171</c:v>
                </c:pt>
                <c:pt idx="12">
                  <c:v>-0.187</c:v>
                </c:pt>
                <c:pt idx="13">
                  <c:v>-0.165</c:v>
                </c:pt>
                <c:pt idx="14">
                  <c:v>-0.175</c:v>
                </c:pt>
                <c:pt idx="15">
                  <c:v>-0.187</c:v>
                </c:pt>
                <c:pt idx="16">
                  <c:v>-0.181</c:v>
                </c:pt>
                <c:pt idx="17">
                  <c:v>-0.203</c:v>
                </c:pt>
                <c:pt idx="18">
                  <c:v>-0.19</c:v>
                </c:pt>
                <c:pt idx="19">
                  <c:v>-0.192</c:v>
                </c:pt>
                <c:pt idx="20">
                  <c:v>-0.184</c:v>
                </c:pt>
                <c:pt idx="21">
                  <c:v>-0.183</c:v>
                </c:pt>
                <c:pt idx="22">
                  <c:v>-0.181</c:v>
                </c:pt>
                <c:pt idx="23">
                  <c:v>-0.183</c:v>
                </c:pt>
                <c:pt idx="24">
                  <c:v>-0.181</c:v>
                </c:pt>
                <c:pt idx="25">
                  <c:v>-0.184</c:v>
                </c:pt>
                <c:pt idx="26">
                  <c:v>-0.181</c:v>
                </c:pt>
                <c:pt idx="27">
                  <c:v>-0.198</c:v>
                </c:pt>
                <c:pt idx="28">
                  <c:v>-0.197</c:v>
                </c:pt>
                <c:pt idx="29">
                  <c:v>-0.198</c:v>
                </c:pt>
                <c:pt idx="30">
                  <c:v>-0.2</c:v>
                </c:pt>
                <c:pt idx="31">
                  <c:v>-0.195</c:v>
                </c:pt>
                <c:pt idx="32">
                  <c:v>-0.186</c:v>
                </c:pt>
                <c:pt idx="33">
                  <c:v>-0.184</c:v>
                </c:pt>
                <c:pt idx="34">
                  <c:v>-0.194</c:v>
                </c:pt>
                <c:pt idx="35">
                  <c:v>-0.186</c:v>
                </c:pt>
                <c:pt idx="36">
                  <c:v>-0.189</c:v>
                </c:pt>
                <c:pt idx="37">
                  <c:v>-0.189</c:v>
                </c:pt>
                <c:pt idx="38">
                  <c:v>-0.19</c:v>
                </c:pt>
                <c:pt idx="39">
                  <c:v>-0.192</c:v>
                </c:pt>
                <c:pt idx="40">
                  <c:v>-0.175</c:v>
                </c:pt>
                <c:pt idx="41">
                  <c:v>-0.194</c:v>
                </c:pt>
                <c:pt idx="42">
                  <c:v>-0.187</c:v>
                </c:pt>
                <c:pt idx="43">
                  <c:v>-0.176</c:v>
                </c:pt>
                <c:pt idx="44">
                  <c:v>-0.178</c:v>
                </c:pt>
                <c:pt idx="45">
                  <c:v>-0.183</c:v>
                </c:pt>
                <c:pt idx="46">
                  <c:v>-0.189</c:v>
                </c:pt>
                <c:pt idx="47">
                  <c:v>-0.186</c:v>
                </c:pt>
                <c:pt idx="48">
                  <c:v>-0.192</c:v>
                </c:pt>
                <c:pt idx="49">
                  <c:v>-0.187</c:v>
                </c:pt>
                <c:pt idx="50">
                  <c:v>-0.186</c:v>
                </c:pt>
                <c:pt idx="51">
                  <c:v>-0.178</c:v>
                </c:pt>
                <c:pt idx="52">
                  <c:v>-0.179</c:v>
                </c:pt>
                <c:pt idx="53">
                  <c:v>-0.186</c:v>
                </c:pt>
                <c:pt idx="54">
                  <c:v>-0.178</c:v>
                </c:pt>
                <c:pt idx="55">
                  <c:v>-0.186</c:v>
                </c:pt>
                <c:pt idx="56">
                  <c:v>-0.178</c:v>
                </c:pt>
                <c:pt idx="57">
                  <c:v>-0.181</c:v>
                </c:pt>
                <c:pt idx="58">
                  <c:v>-0.183</c:v>
                </c:pt>
                <c:pt idx="59">
                  <c:v>-0.197</c:v>
                </c:pt>
                <c:pt idx="60">
                  <c:v>-0.187</c:v>
                </c:pt>
                <c:pt idx="61">
                  <c:v>-0.189</c:v>
                </c:pt>
                <c:pt idx="62">
                  <c:v>-0.186</c:v>
                </c:pt>
                <c:pt idx="63">
                  <c:v>-0.181</c:v>
                </c:pt>
                <c:pt idx="64">
                  <c:v>-0.192</c:v>
                </c:pt>
                <c:pt idx="65">
                  <c:v>-0.179</c:v>
                </c:pt>
                <c:pt idx="66">
                  <c:v>-0.2</c:v>
                </c:pt>
                <c:pt idx="67">
                  <c:v>-0.192</c:v>
                </c:pt>
                <c:pt idx="68">
                  <c:v>-0.181</c:v>
                </c:pt>
                <c:pt idx="69">
                  <c:v>-0.181</c:v>
                </c:pt>
                <c:pt idx="70">
                  <c:v>-0.17</c:v>
                </c:pt>
                <c:pt idx="71">
                  <c:v>-0.175</c:v>
                </c:pt>
                <c:pt idx="72">
                  <c:v>-0.181</c:v>
                </c:pt>
                <c:pt idx="73">
                  <c:v>-0.192</c:v>
                </c:pt>
                <c:pt idx="74">
                  <c:v>-0.186</c:v>
                </c:pt>
                <c:pt idx="75">
                  <c:v>-0.197</c:v>
                </c:pt>
                <c:pt idx="76">
                  <c:v>-0.194</c:v>
                </c:pt>
                <c:pt idx="77">
                  <c:v>-0.176</c:v>
                </c:pt>
                <c:pt idx="78">
                  <c:v>-0.173</c:v>
                </c:pt>
                <c:pt idx="79">
                  <c:v>-0.176</c:v>
                </c:pt>
                <c:pt idx="80">
                  <c:v>-0.178</c:v>
                </c:pt>
                <c:pt idx="81">
                  <c:v>-0.181</c:v>
                </c:pt>
                <c:pt idx="82">
                  <c:v>-0.186</c:v>
                </c:pt>
                <c:pt idx="83">
                  <c:v>-0.183</c:v>
                </c:pt>
                <c:pt idx="84">
                  <c:v>-0.179</c:v>
                </c:pt>
                <c:pt idx="85">
                  <c:v>-0.183</c:v>
                </c:pt>
                <c:pt idx="86">
                  <c:v>-0.187</c:v>
                </c:pt>
                <c:pt idx="87">
                  <c:v>-0.189</c:v>
                </c:pt>
                <c:pt idx="88">
                  <c:v>-0.186</c:v>
                </c:pt>
                <c:pt idx="89">
                  <c:v>-0.181</c:v>
                </c:pt>
                <c:pt idx="90">
                  <c:v>-0.194</c:v>
                </c:pt>
                <c:pt idx="91">
                  <c:v>-0.186</c:v>
                </c:pt>
                <c:pt idx="92">
                  <c:v>-0.187</c:v>
                </c:pt>
                <c:pt idx="93">
                  <c:v>-0.186</c:v>
                </c:pt>
                <c:pt idx="94">
                  <c:v>-0.173</c:v>
                </c:pt>
                <c:pt idx="95">
                  <c:v>-0.184</c:v>
                </c:pt>
                <c:pt idx="96">
                  <c:v>-0.198</c:v>
                </c:pt>
                <c:pt idx="97">
                  <c:v>-0.179</c:v>
                </c:pt>
                <c:pt idx="98">
                  <c:v>-0.189</c:v>
                </c:pt>
                <c:pt idx="99">
                  <c:v>-0.179</c:v>
                </c:pt>
                <c:pt idx="100">
                  <c:v>-0.186</c:v>
                </c:pt>
                <c:pt idx="101">
                  <c:v>-0.171</c:v>
                </c:pt>
                <c:pt idx="102">
                  <c:v>-0.189</c:v>
                </c:pt>
                <c:pt idx="103">
                  <c:v>-0.175</c:v>
                </c:pt>
                <c:pt idx="104">
                  <c:v>-0.17</c:v>
                </c:pt>
                <c:pt idx="105">
                  <c:v>-0.175</c:v>
                </c:pt>
                <c:pt idx="106">
                  <c:v>-0.181</c:v>
                </c:pt>
                <c:pt idx="107">
                  <c:v>-0.181</c:v>
                </c:pt>
                <c:pt idx="108">
                  <c:v>-0.198</c:v>
                </c:pt>
                <c:pt idx="109">
                  <c:v>-0.175</c:v>
                </c:pt>
                <c:pt idx="110">
                  <c:v>-0.179</c:v>
                </c:pt>
                <c:pt idx="111">
                  <c:v>-0.178</c:v>
                </c:pt>
                <c:pt idx="112">
                  <c:v>-0.181</c:v>
                </c:pt>
                <c:pt idx="113">
                  <c:v>-0.186</c:v>
                </c:pt>
                <c:pt idx="114">
                  <c:v>-0.184</c:v>
                </c:pt>
                <c:pt idx="115">
                  <c:v>-0.17</c:v>
                </c:pt>
                <c:pt idx="116">
                  <c:v>-0.178</c:v>
                </c:pt>
                <c:pt idx="117">
                  <c:v>-0.19</c:v>
                </c:pt>
                <c:pt idx="118">
                  <c:v>-0.173</c:v>
                </c:pt>
                <c:pt idx="119">
                  <c:v>-0.179</c:v>
                </c:pt>
                <c:pt idx="120">
                  <c:v>-0.186</c:v>
                </c:pt>
                <c:pt idx="121">
                  <c:v>-0.187</c:v>
                </c:pt>
                <c:pt idx="122">
                  <c:v>-0.178</c:v>
                </c:pt>
                <c:pt idx="123">
                  <c:v>-0.2</c:v>
                </c:pt>
                <c:pt idx="124">
                  <c:v>-0.178</c:v>
                </c:pt>
                <c:pt idx="125">
                  <c:v>-0.19</c:v>
                </c:pt>
                <c:pt idx="126">
                  <c:v>-0.194</c:v>
                </c:pt>
                <c:pt idx="127">
                  <c:v>-0.181</c:v>
                </c:pt>
                <c:pt idx="128">
                  <c:v>-0.187</c:v>
                </c:pt>
                <c:pt idx="129">
                  <c:v>-0.187</c:v>
                </c:pt>
                <c:pt idx="130">
                  <c:v>-0.187</c:v>
                </c:pt>
                <c:pt idx="131">
                  <c:v>-0.19</c:v>
                </c:pt>
                <c:pt idx="132">
                  <c:v>-0.184</c:v>
                </c:pt>
                <c:pt idx="133">
                  <c:v>-0.198</c:v>
                </c:pt>
                <c:pt idx="134">
                  <c:v>-0.192</c:v>
                </c:pt>
                <c:pt idx="135">
                  <c:v>-0.19</c:v>
                </c:pt>
                <c:pt idx="136">
                  <c:v>-0.192</c:v>
                </c:pt>
                <c:pt idx="137">
                  <c:v>-0.186</c:v>
                </c:pt>
                <c:pt idx="138">
                  <c:v>-0.183</c:v>
                </c:pt>
                <c:pt idx="139">
                  <c:v>-0.198</c:v>
                </c:pt>
                <c:pt idx="140">
                  <c:v>-0.19</c:v>
                </c:pt>
                <c:pt idx="141">
                  <c:v>-0.186</c:v>
                </c:pt>
                <c:pt idx="142">
                  <c:v>-0.19</c:v>
                </c:pt>
                <c:pt idx="143">
                  <c:v>-0.189</c:v>
                </c:pt>
                <c:pt idx="144">
                  <c:v>-0.189</c:v>
                </c:pt>
                <c:pt idx="145">
                  <c:v>-0.183</c:v>
                </c:pt>
                <c:pt idx="146">
                  <c:v>-0.184</c:v>
                </c:pt>
                <c:pt idx="147">
                  <c:v>-0.178</c:v>
                </c:pt>
                <c:pt idx="148">
                  <c:v>-0.171</c:v>
                </c:pt>
                <c:pt idx="149">
                  <c:v>-0.184</c:v>
                </c:pt>
                <c:pt idx="150">
                  <c:v>-0.173</c:v>
                </c:pt>
                <c:pt idx="151">
                  <c:v>-0.178</c:v>
                </c:pt>
                <c:pt idx="152">
                  <c:v>-0.183</c:v>
                </c:pt>
                <c:pt idx="153">
                  <c:v>-0.175</c:v>
                </c:pt>
                <c:pt idx="154">
                  <c:v>-0.186</c:v>
                </c:pt>
                <c:pt idx="155">
                  <c:v>-0.187</c:v>
                </c:pt>
                <c:pt idx="156">
                  <c:v>-0.179</c:v>
                </c:pt>
                <c:pt idx="157">
                  <c:v>-0.181</c:v>
                </c:pt>
                <c:pt idx="158">
                  <c:v>-0.197</c:v>
                </c:pt>
                <c:pt idx="159">
                  <c:v>-0.176</c:v>
                </c:pt>
                <c:pt idx="160">
                  <c:v>-0.181</c:v>
                </c:pt>
                <c:pt idx="161">
                  <c:v>-0.187</c:v>
                </c:pt>
                <c:pt idx="162">
                  <c:v>-0.178</c:v>
                </c:pt>
                <c:pt idx="163">
                  <c:v>-0.184</c:v>
                </c:pt>
                <c:pt idx="164">
                  <c:v>-0.176</c:v>
                </c:pt>
                <c:pt idx="165">
                  <c:v>-0.178</c:v>
                </c:pt>
                <c:pt idx="166">
                  <c:v>-0.17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C$1:$C$167</c:f>
              <c:numCache>
                <c:formatCode>General</c:formatCode>
                <c:ptCount val="167"/>
                <c:pt idx="0">
                  <c:v>-0.152</c:v>
                </c:pt>
                <c:pt idx="1">
                  <c:v>-0.162</c:v>
                </c:pt>
                <c:pt idx="2">
                  <c:v>-0.166</c:v>
                </c:pt>
                <c:pt idx="3">
                  <c:v>-0.157</c:v>
                </c:pt>
                <c:pt idx="4">
                  <c:v>-0.161</c:v>
                </c:pt>
                <c:pt idx="5">
                  <c:v>-0.161</c:v>
                </c:pt>
                <c:pt idx="6">
                  <c:v>-0.161</c:v>
                </c:pt>
                <c:pt idx="7">
                  <c:v>-0.162</c:v>
                </c:pt>
                <c:pt idx="8">
                  <c:v>-0.169</c:v>
                </c:pt>
                <c:pt idx="9">
                  <c:v>-0.174</c:v>
                </c:pt>
                <c:pt idx="10">
                  <c:v>-0.017</c:v>
                </c:pt>
                <c:pt idx="11">
                  <c:v>-0.083</c:v>
                </c:pt>
                <c:pt idx="12">
                  <c:v>0.06</c:v>
                </c:pt>
                <c:pt idx="13">
                  <c:v>0.16</c:v>
                </c:pt>
                <c:pt idx="14">
                  <c:v>0.083</c:v>
                </c:pt>
                <c:pt idx="15">
                  <c:v>-0.063</c:v>
                </c:pt>
                <c:pt idx="16">
                  <c:v>-0.087</c:v>
                </c:pt>
                <c:pt idx="17">
                  <c:v>-0.029</c:v>
                </c:pt>
                <c:pt idx="18">
                  <c:v>-0.078</c:v>
                </c:pt>
                <c:pt idx="19">
                  <c:v>-0.099</c:v>
                </c:pt>
                <c:pt idx="20">
                  <c:v>-0.125</c:v>
                </c:pt>
                <c:pt idx="21">
                  <c:v>-0.114</c:v>
                </c:pt>
                <c:pt idx="22">
                  <c:v>-0.013</c:v>
                </c:pt>
                <c:pt idx="23">
                  <c:v>-0.128</c:v>
                </c:pt>
                <c:pt idx="24">
                  <c:v>-0.077</c:v>
                </c:pt>
                <c:pt idx="25">
                  <c:v>-0.054</c:v>
                </c:pt>
                <c:pt idx="26">
                  <c:v>-0.114</c:v>
                </c:pt>
                <c:pt idx="27">
                  <c:v>-0.131</c:v>
                </c:pt>
                <c:pt idx="28">
                  <c:v>-0.058</c:v>
                </c:pt>
                <c:pt idx="29">
                  <c:v>-0.09</c:v>
                </c:pt>
                <c:pt idx="30">
                  <c:v>-0.056</c:v>
                </c:pt>
                <c:pt idx="31">
                  <c:v>-0.126</c:v>
                </c:pt>
                <c:pt idx="32">
                  <c:v>-0.005</c:v>
                </c:pt>
                <c:pt idx="33">
                  <c:v>-0.104</c:v>
                </c:pt>
                <c:pt idx="34">
                  <c:v>-0.059</c:v>
                </c:pt>
                <c:pt idx="35">
                  <c:v>-0.037</c:v>
                </c:pt>
                <c:pt idx="36">
                  <c:v>-0.018</c:v>
                </c:pt>
                <c:pt idx="37">
                  <c:v>-0.063</c:v>
                </c:pt>
                <c:pt idx="38">
                  <c:v>-0.032</c:v>
                </c:pt>
                <c:pt idx="39">
                  <c:v>-0.032</c:v>
                </c:pt>
                <c:pt idx="40">
                  <c:v>-0.142</c:v>
                </c:pt>
                <c:pt idx="41">
                  <c:v>0.057</c:v>
                </c:pt>
                <c:pt idx="42">
                  <c:v>0.071</c:v>
                </c:pt>
                <c:pt idx="43">
                  <c:v>0.047</c:v>
                </c:pt>
                <c:pt idx="44">
                  <c:v>0.055</c:v>
                </c:pt>
                <c:pt idx="45">
                  <c:v>-0.099</c:v>
                </c:pt>
                <c:pt idx="46">
                  <c:v>0.036</c:v>
                </c:pt>
                <c:pt idx="47">
                  <c:v>-0.092</c:v>
                </c:pt>
                <c:pt idx="48">
                  <c:v>-0.054</c:v>
                </c:pt>
                <c:pt idx="49">
                  <c:v>-0.027</c:v>
                </c:pt>
                <c:pt idx="50">
                  <c:v>-0.106</c:v>
                </c:pt>
                <c:pt idx="51">
                  <c:v>0.04</c:v>
                </c:pt>
                <c:pt idx="52">
                  <c:v>0.006</c:v>
                </c:pt>
                <c:pt idx="53">
                  <c:v>0.007</c:v>
                </c:pt>
                <c:pt idx="54">
                  <c:v>-0.09</c:v>
                </c:pt>
                <c:pt idx="55">
                  <c:v>-0.077</c:v>
                </c:pt>
                <c:pt idx="56">
                  <c:v>0.009</c:v>
                </c:pt>
                <c:pt idx="57">
                  <c:v>-0.034</c:v>
                </c:pt>
                <c:pt idx="58">
                  <c:v>-0.154</c:v>
                </c:pt>
                <c:pt idx="59">
                  <c:v>0.012</c:v>
                </c:pt>
                <c:pt idx="60">
                  <c:v>-0.063</c:v>
                </c:pt>
                <c:pt idx="61">
                  <c:v>-0.095</c:v>
                </c:pt>
                <c:pt idx="62">
                  <c:v>-0.087</c:v>
                </c:pt>
                <c:pt idx="63">
                  <c:v>-0.029</c:v>
                </c:pt>
                <c:pt idx="64">
                  <c:v>-0.039</c:v>
                </c:pt>
                <c:pt idx="65">
                  <c:v>-0.159</c:v>
                </c:pt>
                <c:pt idx="66">
                  <c:v>-0.104</c:v>
                </c:pt>
                <c:pt idx="67">
                  <c:v>-0.161</c:v>
                </c:pt>
                <c:pt idx="68">
                  <c:v>-0.166</c:v>
                </c:pt>
                <c:pt idx="69">
                  <c:v>-0.053</c:v>
                </c:pt>
                <c:pt idx="70">
                  <c:v>-0.09</c:v>
                </c:pt>
                <c:pt idx="71">
                  <c:v>-0.101</c:v>
                </c:pt>
                <c:pt idx="72">
                  <c:v>-0.024</c:v>
                </c:pt>
                <c:pt idx="73">
                  <c:v>-0.068</c:v>
                </c:pt>
                <c:pt idx="74">
                  <c:v>-0.008</c:v>
                </c:pt>
                <c:pt idx="75">
                  <c:v>-0.051</c:v>
                </c:pt>
                <c:pt idx="76">
                  <c:v>-0.09</c:v>
                </c:pt>
                <c:pt idx="77">
                  <c:v>0.002</c:v>
                </c:pt>
                <c:pt idx="78">
                  <c:v>0.06</c:v>
                </c:pt>
                <c:pt idx="79">
                  <c:v>0.011</c:v>
                </c:pt>
                <c:pt idx="80">
                  <c:v>-0.012</c:v>
                </c:pt>
                <c:pt idx="81">
                  <c:v>-0.032</c:v>
                </c:pt>
                <c:pt idx="82">
                  <c:v>-0.058</c:v>
                </c:pt>
                <c:pt idx="83">
                  <c:v>-0.125</c:v>
                </c:pt>
                <c:pt idx="84">
                  <c:v>-0.113</c:v>
                </c:pt>
                <c:pt idx="85">
                  <c:v>-0.107</c:v>
                </c:pt>
                <c:pt idx="86">
                  <c:v>-0.145</c:v>
                </c:pt>
                <c:pt idx="87">
                  <c:v>-0.013</c:v>
                </c:pt>
                <c:pt idx="88">
                  <c:v>0.047</c:v>
                </c:pt>
                <c:pt idx="89">
                  <c:v>-0.078</c:v>
                </c:pt>
                <c:pt idx="90">
                  <c:v>-0.056</c:v>
                </c:pt>
                <c:pt idx="91">
                  <c:v>-0.08</c:v>
                </c:pt>
                <c:pt idx="92">
                  <c:v>-0.119</c:v>
                </c:pt>
                <c:pt idx="93">
                  <c:v>0.071</c:v>
                </c:pt>
                <c:pt idx="94">
                  <c:v>-0.102</c:v>
                </c:pt>
                <c:pt idx="95">
                  <c:v>-0.119</c:v>
                </c:pt>
                <c:pt idx="96">
                  <c:v>-0.058</c:v>
                </c:pt>
                <c:pt idx="97">
                  <c:v>-0.022</c:v>
                </c:pt>
                <c:pt idx="98">
                  <c:v>-0.037</c:v>
                </c:pt>
                <c:pt idx="99">
                  <c:v>-0.164</c:v>
                </c:pt>
                <c:pt idx="100">
                  <c:v>-0.024</c:v>
                </c:pt>
                <c:pt idx="101">
                  <c:v>0.014</c:v>
                </c:pt>
                <c:pt idx="102">
                  <c:v>-0.092</c:v>
                </c:pt>
                <c:pt idx="103">
                  <c:v>0.026</c:v>
                </c:pt>
                <c:pt idx="104">
                  <c:v>-0.035</c:v>
                </c:pt>
                <c:pt idx="105">
                  <c:v>-0.066</c:v>
                </c:pt>
                <c:pt idx="106">
                  <c:v>-0.063</c:v>
                </c:pt>
                <c:pt idx="107">
                  <c:v>-0.032</c:v>
                </c:pt>
                <c:pt idx="108">
                  <c:v>-0.087</c:v>
                </c:pt>
                <c:pt idx="109">
                  <c:v>0</c:v>
                </c:pt>
                <c:pt idx="110">
                  <c:v>0.102</c:v>
                </c:pt>
                <c:pt idx="111">
                  <c:v>0.072</c:v>
                </c:pt>
                <c:pt idx="112">
                  <c:v>-0.075</c:v>
                </c:pt>
                <c:pt idx="113">
                  <c:v>-0.012</c:v>
                </c:pt>
                <c:pt idx="114">
                  <c:v>-0.042</c:v>
                </c:pt>
                <c:pt idx="115">
                  <c:v>0.023</c:v>
                </c:pt>
                <c:pt idx="116">
                  <c:v>0.074</c:v>
                </c:pt>
                <c:pt idx="117">
                  <c:v>-0.097</c:v>
                </c:pt>
                <c:pt idx="118">
                  <c:v>-0.005</c:v>
                </c:pt>
                <c:pt idx="119">
                  <c:v>-0.032</c:v>
                </c:pt>
                <c:pt idx="120">
                  <c:v>-0.082</c:v>
                </c:pt>
                <c:pt idx="121">
                  <c:v>-0.071</c:v>
                </c:pt>
                <c:pt idx="122">
                  <c:v>-0.104</c:v>
                </c:pt>
                <c:pt idx="123">
                  <c:v>-0.159</c:v>
                </c:pt>
                <c:pt idx="124">
                  <c:v>-0.09</c:v>
                </c:pt>
                <c:pt idx="125">
                  <c:v>0.004</c:v>
                </c:pt>
                <c:pt idx="126">
                  <c:v>-0.114</c:v>
                </c:pt>
                <c:pt idx="127">
                  <c:v>-0.102</c:v>
                </c:pt>
                <c:pt idx="128">
                  <c:v>-0.065</c:v>
                </c:pt>
                <c:pt idx="129">
                  <c:v>-0.066</c:v>
                </c:pt>
                <c:pt idx="130">
                  <c:v>0.04</c:v>
                </c:pt>
                <c:pt idx="131">
                  <c:v>-0.119</c:v>
                </c:pt>
                <c:pt idx="132">
                  <c:v>-0.063</c:v>
                </c:pt>
                <c:pt idx="133">
                  <c:v>-0.066</c:v>
                </c:pt>
                <c:pt idx="134">
                  <c:v>-0.024</c:v>
                </c:pt>
                <c:pt idx="135">
                  <c:v>-0.077</c:v>
                </c:pt>
                <c:pt idx="136">
                  <c:v>-0.102</c:v>
                </c:pt>
                <c:pt idx="137">
                  <c:v>-0.049</c:v>
                </c:pt>
                <c:pt idx="138">
                  <c:v>-0.039</c:v>
                </c:pt>
                <c:pt idx="139">
                  <c:v>-0.071</c:v>
                </c:pt>
                <c:pt idx="140">
                  <c:v>-0.03</c:v>
                </c:pt>
                <c:pt idx="141">
                  <c:v>-0.123</c:v>
                </c:pt>
                <c:pt idx="142">
                  <c:v>-0.042</c:v>
                </c:pt>
                <c:pt idx="143">
                  <c:v>-0.09</c:v>
                </c:pt>
                <c:pt idx="144">
                  <c:v>-0.059</c:v>
                </c:pt>
                <c:pt idx="145">
                  <c:v>-0.077</c:v>
                </c:pt>
                <c:pt idx="146">
                  <c:v>-0.061</c:v>
                </c:pt>
                <c:pt idx="147">
                  <c:v>-0.059</c:v>
                </c:pt>
                <c:pt idx="148">
                  <c:v>-0.053</c:v>
                </c:pt>
                <c:pt idx="149">
                  <c:v>-0.101</c:v>
                </c:pt>
                <c:pt idx="150">
                  <c:v>-0.039</c:v>
                </c:pt>
                <c:pt idx="151">
                  <c:v>-0.049</c:v>
                </c:pt>
                <c:pt idx="152">
                  <c:v>0.019</c:v>
                </c:pt>
                <c:pt idx="153">
                  <c:v>-0.039</c:v>
                </c:pt>
                <c:pt idx="154">
                  <c:v>-0.071</c:v>
                </c:pt>
                <c:pt idx="155">
                  <c:v>-0.077</c:v>
                </c:pt>
                <c:pt idx="156">
                  <c:v>-0.077</c:v>
                </c:pt>
                <c:pt idx="157">
                  <c:v>-0.039</c:v>
                </c:pt>
                <c:pt idx="158">
                  <c:v>0.03</c:v>
                </c:pt>
                <c:pt idx="159">
                  <c:v>-0.034</c:v>
                </c:pt>
                <c:pt idx="160">
                  <c:v>-0.056</c:v>
                </c:pt>
                <c:pt idx="161">
                  <c:v>-0.185</c:v>
                </c:pt>
                <c:pt idx="162">
                  <c:v>-0.161</c:v>
                </c:pt>
                <c:pt idx="163">
                  <c:v>-0.162</c:v>
                </c:pt>
                <c:pt idx="164">
                  <c:v>-0.167</c:v>
                </c:pt>
                <c:pt idx="165">
                  <c:v>-0.164</c:v>
                </c:pt>
                <c:pt idx="166">
                  <c:v>-0.123</c:v>
                </c:pt>
              </c:numCache>
            </c:numRef>
          </c:val>
        </c:ser>
        <c:axId val="18317163"/>
        <c:axId val="91467062"/>
      </c:areaChart>
      <c:catAx>
        <c:axId val="1831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062"/>
        <c:crossesAt val="0"/>
        <c:auto val="1"/>
        <c:lblAlgn val="ctr"/>
        <c:lblOffset val="100"/>
        <c:noMultiLvlLbl val="0"/>
      </c:catAx>
      <c:valAx>
        <c:axId val="9146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B$1:$B$167</c:f>
              <c:numCache>
                <c:formatCode>General</c:formatCode>
                <c:ptCount val="167"/>
                <c:pt idx="0">
                  <c:v>-1.873</c:v>
                </c:pt>
                <c:pt idx="1">
                  <c:v>-1.745</c:v>
                </c:pt>
                <c:pt idx="2">
                  <c:v>-1.745</c:v>
                </c:pt>
                <c:pt idx="3">
                  <c:v>-1.825</c:v>
                </c:pt>
                <c:pt idx="4">
                  <c:v>-1.745</c:v>
                </c:pt>
                <c:pt idx="5">
                  <c:v>-1.729</c:v>
                </c:pt>
                <c:pt idx="6">
                  <c:v>-1.761</c:v>
                </c:pt>
                <c:pt idx="7">
                  <c:v>-1.761</c:v>
                </c:pt>
                <c:pt idx="8">
                  <c:v>-1.777</c:v>
                </c:pt>
                <c:pt idx="9">
                  <c:v>-1.777</c:v>
                </c:pt>
                <c:pt idx="10">
                  <c:v>-1.777</c:v>
                </c:pt>
                <c:pt idx="11">
                  <c:v>-1.873</c:v>
                </c:pt>
                <c:pt idx="12">
                  <c:v>-1.777</c:v>
                </c:pt>
                <c:pt idx="13">
                  <c:v>-1.793</c:v>
                </c:pt>
                <c:pt idx="14">
                  <c:v>-1.729</c:v>
                </c:pt>
                <c:pt idx="15">
                  <c:v>-1.714</c:v>
                </c:pt>
                <c:pt idx="16">
                  <c:v>-1.825</c:v>
                </c:pt>
                <c:pt idx="17">
                  <c:v>-1.809</c:v>
                </c:pt>
                <c:pt idx="18">
                  <c:v>-1.889</c:v>
                </c:pt>
                <c:pt idx="19">
                  <c:v>-1.841</c:v>
                </c:pt>
                <c:pt idx="20">
                  <c:v>-1.969</c:v>
                </c:pt>
                <c:pt idx="21">
                  <c:v>-2.001</c:v>
                </c:pt>
                <c:pt idx="22">
                  <c:v>-1.809</c:v>
                </c:pt>
                <c:pt idx="23">
                  <c:v>-1.905</c:v>
                </c:pt>
                <c:pt idx="24">
                  <c:v>-1.857</c:v>
                </c:pt>
                <c:pt idx="25">
                  <c:v>-1.857</c:v>
                </c:pt>
                <c:pt idx="26">
                  <c:v>-1.905</c:v>
                </c:pt>
                <c:pt idx="27">
                  <c:v>-1.873</c:v>
                </c:pt>
                <c:pt idx="28">
                  <c:v>-1.985</c:v>
                </c:pt>
                <c:pt idx="29">
                  <c:v>-2.001</c:v>
                </c:pt>
                <c:pt idx="30">
                  <c:v>-1.937</c:v>
                </c:pt>
                <c:pt idx="31">
                  <c:v>-2.017</c:v>
                </c:pt>
                <c:pt idx="32">
                  <c:v>-1.825</c:v>
                </c:pt>
                <c:pt idx="33">
                  <c:v>-1.985</c:v>
                </c:pt>
                <c:pt idx="34">
                  <c:v>-1.745</c:v>
                </c:pt>
                <c:pt idx="35">
                  <c:v>-1.873</c:v>
                </c:pt>
                <c:pt idx="36">
                  <c:v>-1.825</c:v>
                </c:pt>
                <c:pt idx="37">
                  <c:v>-1.905</c:v>
                </c:pt>
                <c:pt idx="38">
                  <c:v>-1.857</c:v>
                </c:pt>
                <c:pt idx="39">
                  <c:v>-1.889</c:v>
                </c:pt>
                <c:pt idx="40">
                  <c:v>-1.905</c:v>
                </c:pt>
                <c:pt idx="41">
                  <c:v>-1.714</c:v>
                </c:pt>
                <c:pt idx="42">
                  <c:v>-1.809</c:v>
                </c:pt>
                <c:pt idx="43">
                  <c:v>-1.841</c:v>
                </c:pt>
                <c:pt idx="44">
                  <c:v>-1.698</c:v>
                </c:pt>
                <c:pt idx="45">
                  <c:v>-1.777</c:v>
                </c:pt>
                <c:pt idx="46">
                  <c:v>-1.825</c:v>
                </c:pt>
                <c:pt idx="47">
                  <c:v>-1.889</c:v>
                </c:pt>
                <c:pt idx="48">
                  <c:v>-1.873</c:v>
                </c:pt>
                <c:pt idx="49">
                  <c:v>-1.809</c:v>
                </c:pt>
                <c:pt idx="50">
                  <c:v>-1.825</c:v>
                </c:pt>
                <c:pt idx="51">
                  <c:v>-1.809</c:v>
                </c:pt>
                <c:pt idx="52">
                  <c:v>-1.825</c:v>
                </c:pt>
                <c:pt idx="53">
                  <c:v>-1.809</c:v>
                </c:pt>
                <c:pt idx="54">
                  <c:v>-1.857</c:v>
                </c:pt>
                <c:pt idx="55">
                  <c:v>-1.793</c:v>
                </c:pt>
                <c:pt idx="56">
                  <c:v>-1.857</c:v>
                </c:pt>
                <c:pt idx="57">
                  <c:v>-1.905</c:v>
                </c:pt>
                <c:pt idx="58">
                  <c:v>-1.905</c:v>
                </c:pt>
                <c:pt idx="59">
                  <c:v>-1.841</c:v>
                </c:pt>
                <c:pt idx="60">
                  <c:v>-2.001</c:v>
                </c:pt>
                <c:pt idx="61">
                  <c:v>-1.841</c:v>
                </c:pt>
                <c:pt idx="62">
                  <c:v>-1.873</c:v>
                </c:pt>
                <c:pt idx="63">
                  <c:v>-1.841</c:v>
                </c:pt>
                <c:pt idx="64">
                  <c:v>-1.905</c:v>
                </c:pt>
                <c:pt idx="65">
                  <c:v>-2.065</c:v>
                </c:pt>
                <c:pt idx="66">
                  <c:v>-1.714</c:v>
                </c:pt>
                <c:pt idx="67">
                  <c:v>-2.017</c:v>
                </c:pt>
                <c:pt idx="68">
                  <c:v>-1.873</c:v>
                </c:pt>
                <c:pt idx="69">
                  <c:v>-1.809</c:v>
                </c:pt>
                <c:pt idx="70">
                  <c:v>-1.905</c:v>
                </c:pt>
                <c:pt idx="71">
                  <c:v>-1.682</c:v>
                </c:pt>
                <c:pt idx="72">
                  <c:v>-1.761</c:v>
                </c:pt>
                <c:pt idx="73">
                  <c:v>-1.761</c:v>
                </c:pt>
                <c:pt idx="74">
                  <c:v>-1.777</c:v>
                </c:pt>
                <c:pt idx="75">
                  <c:v>-1.889</c:v>
                </c:pt>
                <c:pt idx="76">
                  <c:v>-1.825</c:v>
                </c:pt>
                <c:pt idx="77">
                  <c:v>-1.841</c:v>
                </c:pt>
                <c:pt idx="78">
                  <c:v>-1.777</c:v>
                </c:pt>
                <c:pt idx="79">
                  <c:v>-1.682</c:v>
                </c:pt>
                <c:pt idx="80">
                  <c:v>-1.793</c:v>
                </c:pt>
                <c:pt idx="81">
                  <c:v>-1.793</c:v>
                </c:pt>
                <c:pt idx="82">
                  <c:v>-1.809</c:v>
                </c:pt>
                <c:pt idx="83">
                  <c:v>-1.809</c:v>
                </c:pt>
                <c:pt idx="84">
                  <c:v>-1.793</c:v>
                </c:pt>
                <c:pt idx="85">
                  <c:v>-1.841</c:v>
                </c:pt>
                <c:pt idx="86">
                  <c:v>-1.761</c:v>
                </c:pt>
                <c:pt idx="87">
                  <c:v>-1.761</c:v>
                </c:pt>
                <c:pt idx="88">
                  <c:v>-1.809</c:v>
                </c:pt>
                <c:pt idx="89">
                  <c:v>-1.825</c:v>
                </c:pt>
                <c:pt idx="90">
                  <c:v>-1.841</c:v>
                </c:pt>
                <c:pt idx="91">
                  <c:v>-1.969</c:v>
                </c:pt>
                <c:pt idx="92">
                  <c:v>-1.873</c:v>
                </c:pt>
                <c:pt idx="93">
                  <c:v>-1.809</c:v>
                </c:pt>
                <c:pt idx="94">
                  <c:v>-1.905</c:v>
                </c:pt>
                <c:pt idx="95">
                  <c:v>-1.793</c:v>
                </c:pt>
                <c:pt idx="96">
                  <c:v>-1.841</c:v>
                </c:pt>
                <c:pt idx="97">
                  <c:v>-1.953</c:v>
                </c:pt>
                <c:pt idx="98">
                  <c:v>-1.761</c:v>
                </c:pt>
                <c:pt idx="99">
                  <c:v>-1.857</c:v>
                </c:pt>
                <c:pt idx="100">
                  <c:v>-1.777</c:v>
                </c:pt>
                <c:pt idx="101">
                  <c:v>-1.953</c:v>
                </c:pt>
                <c:pt idx="102">
                  <c:v>-1.682</c:v>
                </c:pt>
                <c:pt idx="103">
                  <c:v>-1.745</c:v>
                </c:pt>
                <c:pt idx="104">
                  <c:v>-1.793</c:v>
                </c:pt>
                <c:pt idx="105">
                  <c:v>-1.761</c:v>
                </c:pt>
                <c:pt idx="106">
                  <c:v>-1.729</c:v>
                </c:pt>
                <c:pt idx="107">
                  <c:v>-1.905</c:v>
                </c:pt>
                <c:pt idx="108">
                  <c:v>-1.825</c:v>
                </c:pt>
                <c:pt idx="109">
                  <c:v>-1.729</c:v>
                </c:pt>
                <c:pt idx="110">
                  <c:v>-1.793</c:v>
                </c:pt>
                <c:pt idx="111">
                  <c:v>-1.793</c:v>
                </c:pt>
                <c:pt idx="112">
                  <c:v>-1.825</c:v>
                </c:pt>
                <c:pt idx="113">
                  <c:v>-1.793</c:v>
                </c:pt>
                <c:pt idx="114">
                  <c:v>-1.873</c:v>
                </c:pt>
                <c:pt idx="115">
                  <c:v>-1.825</c:v>
                </c:pt>
                <c:pt idx="116">
                  <c:v>-1.714</c:v>
                </c:pt>
                <c:pt idx="117">
                  <c:v>-1.777</c:v>
                </c:pt>
                <c:pt idx="118">
                  <c:v>-1.825</c:v>
                </c:pt>
                <c:pt idx="119">
                  <c:v>-1.825</c:v>
                </c:pt>
                <c:pt idx="120">
                  <c:v>-1.841</c:v>
                </c:pt>
                <c:pt idx="121">
                  <c:v>-1.761</c:v>
                </c:pt>
                <c:pt idx="122">
                  <c:v>-1.793</c:v>
                </c:pt>
                <c:pt idx="123">
                  <c:v>-1.873</c:v>
                </c:pt>
                <c:pt idx="124">
                  <c:v>-1.777</c:v>
                </c:pt>
                <c:pt idx="125">
                  <c:v>-1.793</c:v>
                </c:pt>
                <c:pt idx="126">
                  <c:v>-1.921</c:v>
                </c:pt>
                <c:pt idx="127">
                  <c:v>-1.953</c:v>
                </c:pt>
                <c:pt idx="128">
                  <c:v>-1.921</c:v>
                </c:pt>
                <c:pt idx="129">
                  <c:v>-1.889</c:v>
                </c:pt>
                <c:pt idx="130">
                  <c:v>-1.841</c:v>
                </c:pt>
                <c:pt idx="131">
                  <c:v>-1.905</c:v>
                </c:pt>
                <c:pt idx="132">
                  <c:v>-1.777</c:v>
                </c:pt>
                <c:pt idx="133">
                  <c:v>-1.857</c:v>
                </c:pt>
                <c:pt idx="134">
                  <c:v>-1.937</c:v>
                </c:pt>
                <c:pt idx="135">
                  <c:v>-1.905</c:v>
                </c:pt>
                <c:pt idx="136">
                  <c:v>-1.889</c:v>
                </c:pt>
                <c:pt idx="137">
                  <c:v>-1.857</c:v>
                </c:pt>
                <c:pt idx="138">
                  <c:v>-1.889</c:v>
                </c:pt>
                <c:pt idx="139">
                  <c:v>-1.793</c:v>
                </c:pt>
                <c:pt idx="140">
                  <c:v>-1.857</c:v>
                </c:pt>
                <c:pt idx="141">
                  <c:v>-1.889</c:v>
                </c:pt>
                <c:pt idx="142">
                  <c:v>-1.825</c:v>
                </c:pt>
                <c:pt idx="143">
                  <c:v>-1.905</c:v>
                </c:pt>
                <c:pt idx="144">
                  <c:v>-1.841</c:v>
                </c:pt>
                <c:pt idx="145">
                  <c:v>-1.809</c:v>
                </c:pt>
                <c:pt idx="146">
                  <c:v>-1.841</c:v>
                </c:pt>
                <c:pt idx="147">
                  <c:v>-1.953</c:v>
                </c:pt>
                <c:pt idx="148">
                  <c:v>-1.793</c:v>
                </c:pt>
                <c:pt idx="149">
                  <c:v>-1.729</c:v>
                </c:pt>
                <c:pt idx="150">
                  <c:v>-1.873</c:v>
                </c:pt>
                <c:pt idx="151">
                  <c:v>-1.809</c:v>
                </c:pt>
                <c:pt idx="152">
                  <c:v>-1.761</c:v>
                </c:pt>
                <c:pt idx="153">
                  <c:v>-1.841</c:v>
                </c:pt>
                <c:pt idx="154">
                  <c:v>-1.729</c:v>
                </c:pt>
                <c:pt idx="155">
                  <c:v>-1.873</c:v>
                </c:pt>
                <c:pt idx="156">
                  <c:v>-1.857</c:v>
                </c:pt>
                <c:pt idx="157">
                  <c:v>-1.777</c:v>
                </c:pt>
                <c:pt idx="158">
                  <c:v>-1.825</c:v>
                </c:pt>
                <c:pt idx="159">
                  <c:v>-2.001</c:v>
                </c:pt>
                <c:pt idx="160">
                  <c:v>-1.761</c:v>
                </c:pt>
                <c:pt idx="161">
                  <c:v>-1.809</c:v>
                </c:pt>
                <c:pt idx="162">
                  <c:v>-1.873</c:v>
                </c:pt>
                <c:pt idx="163">
                  <c:v>-1.793</c:v>
                </c:pt>
                <c:pt idx="164">
                  <c:v>-1.809</c:v>
                </c:pt>
                <c:pt idx="165">
                  <c:v>-1.761</c:v>
                </c:pt>
                <c:pt idx="166">
                  <c:v>-1.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C$1:$C$167</c:f>
              <c:numCache>
                <c:formatCode>General</c:formatCode>
                <c:ptCount val="167"/>
                <c:pt idx="0">
                  <c:v>-1.469</c:v>
                </c:pt>
                <c:pt idx="1">
                  <c:v>-1.554</c:v>
                </c:pt>
                <c:pt idx="2">
                  <c:v>-1.606</c:v>
                </c:pt>
                <c:pt idx="3">
                  <c:v>-1.606</c:v>
                </c:pt>
                <c:pt idx="4">
                  <c:v>-1.589</c:v>
                </c:pt>
                <c:pt idx="5">
                  <c:v>-1.606</c:v>
                </c:pt>
                <c:pt idx="6">
                  <c:v>-1.589</c:v>
                </c:pt>
                <c:pt idx="7">
                  <c:v>-1.589</c:v>
                </c:pt>
                <c:pt idx="8">
                  <c:v>-1.606</c:v>
                </c:pt>
                <c:pt idx="9">
                  <c:v>-1.674</c:v>
                </c:pt>
                <c:pt idx="10">
                  <c:v>-1.623</c:v>
                </c:pt>
                <c:pt idx="11">
                  <c:v>-0.338</c:v>
                </c:pt>
                <c:pt idx="12">
                  <c:v>-0.406</c:v>
                </c:pt>
                <c:pt idx="13">
                  <c:v>0.913</c:v>
                </c:pt>
                <c:pt idx="14">
                  <c:v>1.101</c:v>
                </c:pt>
                <c:pt idx="15">
                  <c:v>0.347</c:v>
                </c:pt>
                <c:pt idx="16">
                  <c:v>0.502</c:v>
                </c:pt>
                <c:pt idx="17">
                  <c:v>-0.252</c:v>
                </c:pt>
                <c:pt idx="18">
                  <c:v>-1.64</c:v>
                </c:pt>
                <c:pt idx="19">
                  <c:v>-0.252</c:v>
                </c:pt>
                <c:pt idx="20">
                  <c:v>0.039</c:v>
                </c:pt>
                <c:pt idx="21">
                  <c:v>0.604</c:v>
                </c:pt>
                <c:pt idx="22">
                  <c:v>-0.955</c:v>
                </c:pt>
                <c:pt idx="23">
                  <c:v>-0.167</c:v>
                </c:pt>
                <c:pt idx="24">
                  <c:v>-0.235</c:v>
                </c:pt>
                <c:pt idx="25">
                  <c:v>-0.972</c:v>
                </c:pt>
                <c:pt idx="26">
                  <c:v>-0.715</c:v>
                </c:pt>
                <c:pt idx="27">
                  <c:v>-0.749</c:v>
                </c:pt>
                <c:pt idx="28">
                  <c:v>-1.469</c:v>
                </c:pt>
                <c:pt idx="29">
                  <c:v>-0.698</c:v>
                </c:pt>
                <c:pt idx="30">
                  <c:v>0.193</c:v>
                </c:pt>
                <c:pt idx="31">
                  <c:v>-0.509</c:v>
                </c:pt>
                <c:pt idx="32">
                  <c:v>-1.708</c:v>
                </c:pt>
                <c:pt idx="33">
                  <c:v>-0.167</c:v>
                </c:pt>
                <c:pt idx="34">
                  <c:v>-0.578</c:v>
                </c:pt>
                <c:pt idx="35">
                  <c:v>-1.383</c:v>
                </c:pt>
                <c:pt idx="36">
                  <c:v>0.056</c:v>
                </c:pt>
                <c:pt idx="37">
                  <c:v>-1.332</c:v>
                </c:pt>
                <c:pt idx="38">
                  <c:v>-0.903</c:v>
                </c:pt>
                <c:pt idx="39">
                  <c:v>-0.321</c:v>
                </c:pt>
                <c:pt idx="40">
                  <c:v>-0.167</c:v>
                </c:pt>
                <c:pt idx="41">
                  <c:v>-0.269</c:v>
                </c:pt>
                <c:pt idx="42">
                  <c:v>0.382</c:v>
                </c:pt>
                <c:pt idx="43">
                  <c:v>0.502</c:v>
                </c:pt>
                <c:pt idx="44">
                  <c:v>0.604</c:v>
                </c:pt>
                <c:pt idx="45">
                  <c:v>-0.372</c:v>
                </c:pt>
                <c:pt idx="46">
                  <c:v>-0.869</c:v>
                </c:pt>
                <c:pt idx="47">
                  <c:v>-0.149</c:v>
                </c:pt>
                <c:pt idx="48">
                  <c:v>-0.304</c:v>
                </c:pt>
                <c:pt idx="49">
                  <c:v>-0.835</c:v>
                </c:pt>
                <c:pt idx="50">
                  <c:v>0.056</c:v>
                </c:pt>
                <c:pt idx="51">
                  <c:v>-1.092</c:v>
                </c:pt>
                <c:pt idx="52">
                  <c:v>-0.321</c:v>
                </c:pt>
                <c:pt idx="53">
                  <c:v>-0.184</c:v>
                </c:pt>
                <c:pt idx="54">
                  <c:v>-0.509</c:v>
                </c:pt>
                <c:pt idx="55">
                  <c:v>-0.663</c:v>
                </c:pt>
                <c:pt idx="56">
                  <c:v>-0.595</c:v>
                </c:pt>
                <c:pt idx="57">
                  <c:v>-0.355</c:v>
                </c:pt>
                <c:pt idx="58">
                  <c:v>-1.349</c:v>
                </c:pt>
                <c:pt idx="59">
                  <c:v>-1.366</c:v>
                </c:pt>
                <c:pt idx="60">
                  <c:v>-0.098</c:v>
                </c:pt>
                <c:pt idx="61">
                  <c:v>-0.081</c:v>
                </c:pt>
                <c:pt idx="62">
                  <c:v>-0.201</c:v>
                </c:pt>
                <c:pt idx="63">
                  <c:v>-0.595</c:v>
                </c:pt>
                <c:pt idx="64">
                  <c:v>-0.698</c:v>
                </c:pt>
                <c:pt idx="65">
                  <c:v>-1.417</c:v>
                </c:pt>
                <c:pt idx="66">
                  <c:v>-1.143</c:v>
                </c:pt>
                <c:pt idx="67">
                  <c:v>-1.623</c:v>
                </c:pt>
                <c:pt idx="68">
                  <c:v>-1.52</c:v>
                </c:pt>
                <c:pt idx="69">
                  <c:v>-0.937</c:v>
                </c:pt>
                <c:pt idx="70">
                  <c:v>0.193</c:v>
                </c:pt>
                <c:pt idx="71">
                  <c:v>-0.698</c:v>
                </c:pt>
                <c:pt idx="72">
                  <c:v>-0.955</c:v>
                </c:pt>
                <c:pt idx="73">
                  <c:v>-0.492</c:v>
                </c:pt>
                <c:pt idx="74">
                  <c:v>-0.869</c:v>
                </c:pt>
                <c:pt idx="75">
                  <c:v>0.296</c:v>
                </c:pt>
                <c:pt idx="76">
                  <c:v>0.108</c:v>
                </c:pt>
                <c:pt idx="77">
                  <c:v>-1.297</c:v>
                </c:pt>
                <c:pt idx="78">
                  <c:v>0.485</c:v>
                </c:pt>
                <c:pt idx="79">
                  <c:v>0.742</c:v>
                </c:pt>
                <c:pt idx="80">
                  <c:v>-0.098</c:v>
                </c:pt>
                <c:pt idx="81">
                  <c:v>-1.263</c:v>
                </c:pt>
                <c:pt idx="82">
                  <c:v>-0.698</c:v>
                </c:pt>
                <c:pt idx="83">
                  <c:v>-0.406</c:v>
                </c:pt>
                <c:pt idx="84">
                  <c:v>-1.194</c:v>
                </c:pt>
                <c:pt idx="85">
                  <c:v>-0.064</c:v>
                </c:pt>
                <c:pt idx="86">
                  <c:v>-0.218</c:v>
                </c:pt>
                <c:pt idx="87">
                  <c:v>-1.332</c:v>
                </c:pt>
                <c:pt idx="88">
                  <c:v>-0.201</c:v>
                </c:pt>
                <c:pt idx="89">
                  <c:v>-0.184</c:v>
                </c:pt>
                <c:pt idx="90">
                  <c:v>-0.92</c:v>
                </c:pt>
                <c:pt idx="91">
                  <c:v>-0.475</c:v>
                </c:pt>
                <c:pt idx="92">
                  <c:v>-0.338</c:v>
                </c:pt>
                <c:pt idx="93">
                  <c:v>-0.8</c:v>
                </c:pt>
                <c:pt idx="94">
                  <c:v>0.604</c:v>
                </c:pt>
                <c:pt idx="95">
                  <c:v>-0.886</c:v>
                </c:pt>
                <c:pt idx="96">
                  <c:v>-0.989</c:v>
                </c:pt>
                <c:pt idx="97">
                  <c:v>-0.543</c:v>
                </c:pt>
                <c:pt idx="98">
                  <c:v>-0.509</c:v>
                </c:pt>
                <c:pt idx="99">
                  <c:v>-0.269</c:v>
                </c:pt>
                <c:pt idx="100">
                  <c:v>-1.64</c:v>
                </c:pt>
                <c:pt idx="101">
                  <c:v>-0.201</c:v>
                </c:pt>
                <c:pt idx="102">
                  <c:v>-0.167</c:v>
                </c:pt>
                <c:pt idx="103">
                  <c:v>0.005</c:v>
                </c:pt>
                <c:pt idx="104">
                  <c:v>-0.064</c:v>
                </c:pt>
                <c:pt idx="105">
                  <c:v>-0.321</c:v>
                </c:pt>
                <c:pt idx="106">
                  <c:v>-0.595</c:v>
                </c:pt>
                <c:pt idx="107">
                  <c:v>-0.526</c:v>
                </c:pt>
                <c:pt idx="108">
                  <c:v>0.262</c:v>
                </c:pt>
                <c:pt idx="109">
                  <c:v>-1.092</c:v>
                </c:pt>
                <c:pt idx="110">
                  <c:v>0.33</c:v>
                </c:pt>
                <c:pt idx="111">
                  <c:v>1.444</c:v>
                </c:pt>
                <c:pt idx="112">
                  <c:v>0.022</c:v>
                </c:pt>
                <c:pt idx="113">
                  <c:v>-0.389</c:v>
                </c:pt>
                <c:pt idx="114">
                  <c:v>-0.132</c:v>
                </c:pt>
                <c:pt idx="115">
                  <c:v>-0.012</c:v>
                </c:pt>
                <c:pt idx="116">
                  <c:v>0.228</c:v>
                </c:pt>
                <c:pt idx="117">
                  <c:v>0.742</c:v>
                </c:pt>
                <c:pt idx="118">
                  <c:v>-0.869</c:v>
                </c:pt>
                <c:pt idx="119">
                  <c:v>-0.304</c:v>
                </c:pt>
                <c:pt idx="120">
                  <c:v>-0.646</c:v>
                </c:pt>
                <c:pt idx="121">
                  <c:v>0.228</c:v>
                </c:pt>
                <c:pt idx="122">
                  <c:v>0.673</c:v>
                </c:pt>
                <c:pt idx="123">
                  <c:v>-0.972</c:v>
                </c:pt>
                <c:pt idx="124">
                  <c:v>-1.057</c:v>
                </c:pt>
                <c:pt idx="125">
                  <c:v>-0.081</c:v>
                </c:pt>
                <c:pt idx="126">
                  <c:v>-0.458</c:v>
                </c:pt>
                <c:pt idx="127">
                  <c:v>-0.406</c:v>
                </c:pt>
                <c:pt idx="128">
                  <c:v>-1.28</c:v>
                </c:pt>
                <c:pt idx="129">
                  <c:v>-0.629</c:v>
                </c:pt>
                <c:pt idx="130">
                  <c:v>-0.252</c:v>
                </c:pt>
                <c:pt idx="131">
                  <c:v>0.056</c:v>
                </c:pt>
                <c:pt idx="132">
                  <c:v>-1.349</c:v>
                </c:pt>
                <c:pt idx="133">
                  <c:v>-0.595</c:v>
                </c:pt>
                <c:pt idx="134">
                  <c:v>-0.578</c:v>
                </c:pt>
                <c:pt idx="135">
                  <c:v>-0.732</c:v>
                </c:pt>
                <c:pt idx="136">
                  <c:v>-0.698</c:v>
                </c:pt>
                <c:pt idx="137">
                  <c:v>-1.451</c:v>
                </c:pt>
                <c:pt idx="138">
                  <c:v>-0.561</c:v>
                </c:pt>
                <c:pt idx="139">
                  <c:v>-0.492</c:v>
                </c:pt>
                <c:pt idx="140">
                  <c:v>-1.349</c:v>
                </c:pt>
                <c:pt idx="141">
                  <c:v>-0.492</c:v>
                </c:pt>
                <c:pt idx="142">
                  <c:v>-0.543</c:v>
                </c:pt>
                <c:pt idx="143">
                  <c:v>-0.372</c:v>
                </c:pt>
                <c:pt idx="144">
                  <c:v>-0.715</c:v>
                </c:pt>
                <c:pt idx="145">
                  <c:v>0.005</c:v>
                </c:pt>
                <c:pt idx="146">
                  <c:v>-0.595</c:v>
                </c:pt>
                <c:pt idx="147">
                  <c:v>-1.263</c:v>
                </c:pt>
                <c:pt idx="148">
                  <c:v>-0.132</c:v>
                </c:pt>
                <c:pt idx="149">
                  <c:v>-0.389</c:v>
                </c:pt>
                <c:pt idx="150">
                  <c:v>0.433</c:v>
                </c:pt>
                <c:pt idx="151">
                  <c:v>-1.092</c:v>
                </c:pt>
                <c:pt idx="152">
                  <c:v>-0.064</c:v>
                </c:pt>
                <c:pt idx="153">
                  <c:v>-0.149</c:v>
                </c:pt>
                <c:pt idx="154">
                  <c:v>-0.526</c:v>
                </c:pt>
                <c:pt idx="155">
                  <c:v>-1.075</c:v>
                </c:pt>
                <c:pt idx="156">
                  <c:v>-0.955</c:v>
                </c:pt>
                <c:pt idx="157">
                  <c:v>-0.184</c:v>
                </c:pt>
                <c:pt idx="158">
                  <c:v>-0.406</c:v>
                </c:pt>
                <c:pt idx="159">
                  <c:v>-0.047</c:v>
                </c:pt>
                <c:pt idx="160">
                  <c:v>-0.355</c:v>
                </c:pt>
                <c:pt idx="161">
                  <c:v>-0.424</c:v>
                </c:pt>
                <c:pt idx="162">
                  <c:v>-1.537</c:v>
                </c:pt>
                <c:pt idx="163">
                  <c:v>-1.64</c:v>
                </c:pt>
                <c:pt idx="164">
                  <c:v>-1.571</c:v>
                </c:pt>
                <c:pt idx="165">
                  <c:v>-1.657</c:v>
                </c:pt>
                <c:pt idx="166">
                  <c:v>-1.811</c:v>
                </c:pt>
              </c:numCache>
            </c:numRef>
          </c:yVal>
          <c:smooth val="0"/>
        </c:ser>
        <c:axId val="74207317"/>
        <c:axId val="94058349"/>
      </c:scatterChart>
      <c:valAx>
        <c:axId val="74207317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349"/>
        <c:crossesAt val="0"/>
        <c:crossBetween val="midCat"/>
        <c:majorUnit val="5"/>
      </c:valAx>
      <c:valAx>
        <c:axId val="9405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B$1:$B$167</c:f>
              <c:numCache>
                <c:formatCode>General</c:formatCode>
                <c:ptCount val="167"/>
                <c:pt idx="0">
                  <c:v>-0.54</c:v>
                </c:pt>
                <c:pt idx="1">
                  <c:v>-0.531</c:v>
                </c:pt>
                <c:pt idx="2">
                  <c:v>-0.527</c:v>
                </c:pt>
                <c:pt idx="3">
                  <c:v>-0.534</c:v>
                </c:pt>
                <c:pt idx="4">
                  <c:v>-0.526</c:v>
                </c:pt>
                <c:pt idx="5">
                  <c:v>-0.534</c:v>
                </c:pt>
                <c:pt idx="6">
                  <c:v>-0.527</c:v>
                </c:pt>
                <c:pt idx="7">
                  <c:v>-0.533</c:v>
                </c:pt>
                <c:pt idx="8">
                  <c:v>-0.527</c:v>
                </c:pt>
                <c:pt idx="9">
                  <c:v>-0.528</c:v>
                </c:pt>
                <c:pt idx="10">
                  <c:v>-0.547</c:v>
                </c:pt>
                <c:pt idx="11">
                  <c:v>-0.551</c:v>
                </c:pt>
                <c:pt idx="12">
                  <c:v>-0.557</c:v>
                </c:pt>
                <c:pt idx="13">
                  <c:v>-0.538</c:v>
                </c:pt>
                <c:pt idx="14">
                  <c:v>-0.517</c:v>
                </c:pt>
                <c:pt idx="15">
                  <c:v>-0.531</c:v>
                </c:pt>
                <c:pt idx="16">
                  <c:v>-0.559</c:v>
                </c:pt>
                <c:pt idx="17">
                  <c:v>-0.559</c:v>
                </c:pt>
                <c:pt idx="18">
                  <c:v>-0.557</c:v>
                </c:pt>
                <c:pt idx="19">
                  <c:v>-0.57</c:v>
                </c:pt>
                <c:pt idx="20">
                  <c:v>-0.573</c:v>
                </c:pt>
                <c:pt idx="21">
                  <c:v>-0.585</c:v>
                </c:pt>
                <c:pt idx="22">
                  <c:v>-0.547</c:v>
                </c:pt>
                <c:pt idx="23">
                  <c:v>-0.568</c:v>
                </c:pt>
                <c:pt idx="24">
                  <c:v>-0.554</c:v>
                </c:pt>
                <c:pt idx="25">
                  <c:v>-0.563</c:v>
                </c:pt>
                <c:pt idx="26">
                  <c:v>-0.555</c:v>
                </c:pt>
                <c:pt idx="27">
                  <c:v>-0.571</c:v>
                </c:pt>
                <c:pt idx="28">
                  <c:v>-0.585</c:v>
                </c:pt>
                <c:pt idx="29">
                  <c:v>-0.591</c:v>
                </c:pt>
                <c:pt idx="30">
                  <c:v>-0.572</c:v>
                </c:pt>
                <c:pt idx="31">
                  <c:v>-0.604</c:v>
                </c:pt>
                <c:pt idx="32">
                  <c:v>-0.551</c:v>
                </c:pt>
                <c:pt idx="33">
                  <c:v>-0.561</c:v>
                </c:pt>
                <c:pt idx="34">
                  <c:v>-0.555</c:v>
                </c:pt>
                <c:pt idx="35">
                  <c:v>-0.549</c:v>
                </c:pt>
                <c:pt idx="36">
                  <c:v>-0.56</c:v>
                </c:pt>
                <c:pt idx="37">
                  <c:v>-0.563</c:v>
                </c:pt>
                <c:pt idx="38">
                  <c:v>-0.549</c:v>
                </c:pt>
                <c:pt idx="39">
                  <c:v>-0.56</c:v>
                </c:pt>
                <c:pt idx="40">
                  <c:v>-0.573</c:v>
                </c:pt>
                <c:pt idx="41">
                  <c:v>-0.542</c:v>
                </c:pt>
                <c:pt idx="42">
                  <c:v>-0.544</c:v>
                </c:pt>
                <c:pt idx="43">
                  <c:v>-0.542</c:v>
                </c:pt>
                <c:pt idx="44">
                  <c:v>-0.524</c:v>
                </c:pt>
                <c:pt idx="45">
                  <c:v>-0.55</c:v>
                </c:pt>
                <c:pt idx="46">
                  <c:v>-0.577</c:v>
                </c:pt>
                <c:pt idx="47">
                  <c:v>-0.564</c:v>
                </c:pt>
                <c:pt idx="48">
                  <c:v>-0.567</c:v>
                </c:pt>
                <c:pt idx="49">
                  <c:v>-0.554</c:v>
                </c:pt>
                <c:pt idx="50">
                  <c:v>-0.571</c:v>
                </c:pt>
                <c:pt idx="51">
                  <c:v>-0.558</c:v>
                </c:pt>
                <c:pt idx="52">
                  <c:v>-0.552</c:v>
                </c:pt>
                <c:pt idx="53">
                  <c:v>-0.548</c:v>
                </c:pt>
                <c:pt idx="54">
                  <c:v>-0.543</c:v>
                </c:pt>
                <c:pt idx="55">
                  <c:v>-0.554</c:v>
                </c:pt>
                <c:pt idx="56">
                  <c:v>-0.541</c:v>
                </c:pt>
                <c:pt idx="57">
                  <c:v>-0.556</c:v>
                </c:pt>
                <c:pt idx="58">
                  <c:v>-0.544</c:v>
                </c:pt>
                <c:pt idx="59">
                  <c:v>-0.568</c:v>
                </c:pt>
                <c:pt idx="60">
                  <c:v>-0.582</c:v>
                </c:pt>
                <c:pt idx="61">
                  <c:v>-0.567</c:v>
                </c:pt>
                <c:pt idx="62">
                  <c:v>-0.564</c:v>
                </c:pt>
                <c:pt idx="63">
                  <c:v>-0.553</c:v>
                </c:pt>
                <c:pt idx="64">
                  <c:v>-0.571</c:v>
                </c:pt>
                <c:pt idx="65">
                  <c:v>-0.574</c:v>
                </c:pt>
                <c:pt idx="66">
                  <c:v>-0.569</c:v>
                </c:pt>
                <c:pt idx="67">
                  <c:v>-0.58</c:v>
                </c:pt>
                <c:pt idx="68">
                  <c:v>-0.563</c:v>
                </c:pt>
                <c:pt idx="69">
                  <c:v>-0.557</c:v>
                </c:pt>
                <c:pt idx="70">
                  <c:v>-0.552</c:v>
                </c:pt>
                <c:pt idx="71">
                  <c:v>-0.508</c:v>
                </c:pt>
                <c:pt idx="72">
                  <c:v>-0.541</c:v>
                </c:pt>
                <c:pt idx="73">
                  <c:v>-0.537</c:v>
                </c:pt>
                <c:pt idx="74">
                  <c:v>-0.54</c:v>
                </c:pt>
                <c:pt idx="75">
                  <c:v>-0.572</c:v>
                </c:pt>
                <c:pt idx="76">
                  <c:v>-0.56</c:v>
                </c:pt>
                <c:pt idx="77">
                  <c:v>-0.525</c:v>
                </c:pt>
                <c:pt idx="78">
                  <c:v>-0.544</c:v>
                </c:pt>
                <c:pt idx="79">
                  <c:v>-0.515</c:v>
                </c:pt>
                <c:pt idx="80">
                  <c:v>-0.539</c:v>
                </c:pt>
                <c:pt idx="81">
                  <c:v>-0.533</c:v>
                </c:pt>
                <c:pt idx="82">
                  <c:v>-0.542</c:v>
                </c:pt>
                <c:pt idx="83">
                  <c:v>-0.534</c:v>
                </c:pt>
                <c:pt idx="84">
                  <c:v>-0.527</c:v>
                </c:pt>
                <c:pt idx="85">
                  <c:v>-0.56</c:v>
                </c:pt>
                <c:pt idx="86">
                  <c:v>-0.546</c:v>
                </c:pt>
                <c:pt idx="87">
                  <c:v>-0.542</c:v>
                </c:pt>
                <c:pt idx="88">
                  <c:v>-0.551</c:v>
                </c:pt>
                <c:pt idx="89">
                  <c:v>-0.544</c:v>
                </c:pt>
                <c:pt idx="90">
                  <c:v>-0.566</c:v>
                </c:pt>
                <c:pt idx="91">
                  <c:v>-0.569</c:v>
                </c:pt>
                <c:pt idx="92">
                  <c:v>-0.563</c:v>
                </c:pt>
                <c:pt idx="93">
                  <c:v>-0.567</c:v>
                </c:pt>
                <c:pt idx="94">
                  <c:v>-0.563</c:v>
                </c:pt>
                <c:pt idx="95">
                  <c:v>-0.536</c:v>
                </c:pt>
                <c:pt idx="96">
                  <c:v>-0.569</c:v>
                </c:pt>
                <c:pt idx="97">
                  <c:v>-0.553</c:v>
                </c:pt>
                <c:pt idx="98">
                  <c:v>-0.553</c:v>
                </c:pt>
                <c:pt idx="99">
                  <c:v>-0.557</c:v>
                </c:pt>
                <c:pt idx="100">
                  <c:v>-0.536</c:v>
                </c:pt>
                <c:pt idx="101">
                  <c:v>-0.551</c:v>
                </c:pt>
                <c:pt idx="102">
                  <c:v>-0.536</c:v>
                </c:pt>
                <c:pt idx="103">
                  <c:v>-0.53</c:v>
                </c:pt>
                <c:pt idx="104">
                  <c:v>-0.525</c:v>
                </c:pt>
                <c:pt idx="105">
                  <c:v>-0.546</c:v>
                </c:pt>
                <c:pt idx="106">
                  <c:v>-0.537</c:v>
                </c:pt>
                <c:pt idx="107">
                  <c:v>-0.548</c:v>
                </c:pt>
                <c:pt idx="108">
                  <c:v>-0.577</c:v>
                </c:pt>
                <c:pt idx="109">
                  <c:v>-0.508</c:v>
                </c:pt>
                <c:pt idx="110">
                  <c:v>-0.537</c:v>
                </c:pt>
                <c:pt idx="111">
                  <c:v>-0.528</c:v>
                </c:pt>
                <c:pt idx="112">
                  <c:v>-0.538</c:v>
                </c:pt>
                <c:pt idx="113">
                  <c:v>-0.549</c:v>
                </c:pt>
                <c:pt idx="114">
                  <c:v>-0.55</c:v>
                </c:pt>
                <c:pt idx="115">
                  <c:v>-0.548</c:v>
                </c:pt>
                <c:pt idx="116">
                  <c:v>-0.519</c:v>
                </c:pt>
                <c:pt idx="117">
                  <c:v>-0.555</c:v>
                </c:pt>
                <c:pt idx="118">
                  <c:v>-0.545</c:v>
                </c:pt>
                <c:pt idx="119">
                  <c:v>-0.548</c:v>
                </c:pt>
                <c:pt idx="120">
                  <c:v>-0.537</c:v>
                </c:pt>
                <c:pt idx="121">
                  <c:v>-0.54</c:v>
                </c:pt>
                <c:pt idx="122">
                  <c:v>-0.543</c:v>
                </c:pt>
                <c:pt idx="123">
                  <c:v>-0.58</c:v>
                </c:pt>
                <c:pt idx="124">
                  <c:v>-0.538</c:v>
                </c:pt>
                <c:pt idx="125">
                  <c:v>-0.555</c:v>
                </c:pt>
                <c:pt idx="126">
                  <c:v>-0.572</c:v>
                </c:pt>
                <c:pt idx="127">
                  <c:v>-0.562</c:v>
                </c:pt>
                <c:pt idx="128">
                  <c:v>-0.553</c:v>
                </c:pt>
                <c:pt idx="129">
                  <c:v>-0.57</c:v>
                </c:pt>
                <c:pt idx="130">
                  <c:v>-0.563</c:v>
                </c:pt>
                <c:pt idx="131">
                  <c:v>-0.582</c:v>
                </c:pt>
                <c:pt idx="132">
                  <c:v>-0.549</c:v>
                </c:pt>
                <c:pt idx="133">
                  <c:v>-0.567</c:v>
                </c:pt>
                <c:pt idx="134">
                  <c:v>-0.583</c:v>
                </c:pt>
                <c:pt idx="135">
                  <c:v>-0.56</c:v>
                </c:pt>
                <c:pt idx="136">
                  <c:v>-0.563</c:v>
                </c:pt>
                <c:pt idx="137">
                  <c:v>-0.557</c:v>
                </c:pt>
                <c:pt idx="138">
                  <c:v>-0.565</c:v>
                </c:pt>
                <c:pt idx="139">
                  <c:v>-0.569</c:v>
                </c:pt>
                <c:pt idx="140">
                  <c:v>-0.551</c:v>
                </c:pt>
                <c:pt idx="141">
                  <c:v>-0.574</c:v>
                </c:pt>
                <c:pt idx="142">
                  <c:v>-0.548</c:v>
                </c:pt>
                <c:pt idx="143">
                  <c:v>-0.572</c:v>
                </c:pt>
                <c:pt idx="144">
                  <c:v>-0.55</c:v>
                </c:pt>
                <c:pt idx="145">
                  <c:v>-0.555</c:v>
                </c:pt>
                <c:pt idx="146">
                  <c:v>-0.557</c:v>
                </c:pt>
                <c:pt idx="147">
                  <c:v>-0.555</c:v>
                </c:pt>
                <c:pt idx="148">
                  <c:v>-0.545</c:v>
                </c:pt>
                <c:pt idx="149">
                  <c:v>-0.536</c:v>
                </c:pt>
                <c:pt idx="150">
                  <c:v>-0.545</c:v>
                </c:pt>
                <c:pt idx="151">
                  <c:v>-0.549</c:v>
                </c:pt>
                <c:pt idx="152">
                  <c:v>-0.544</c:v>
                </c:pt>
                <c:pt idx="153">
                  <c:v>-0.536</c:v>
                </c:pt>
                <c:pt idx="154">
                  <c:v>-0.531</c:v>
                </c:pt>
                <c:pt idx="155">
                  <c:v>-0.556</c:v>
                </c:pt>
                <c:pt idx="156">
                  <c:v>-0.556</c:v>
                </c:pt>
                <c:pt idx="157">
                  <c:v>-0.538</c:v>
                </c:pt>
                <c:pt idx="158">
                  <c:v>-0.57</c:v>
                </c:pt>
                <c:pt idx="159">
                  <c:v>-0.553</c:v>
                </c:pt>
                <c:pt idx="160">
                  <c:v>-0.546</c:v>
                </c:pt>
                <c:pt idx="161">
                  <c:v>-0.568</c:v>
                </c:pt>
                <c:pt idx="162">
                  <c:v>-0.542</c:v>
                </c:pt>
                <c:pt idx="163">
                  <c:v>-0.541</c:v>
                </c:pt>
                <c:pt idx="164">
                  <c:v>-0.532</c:v>
                </c:pt>
                <c:pt idx="165">
                  <c:v>-0.534</c:v>
                </c:pt>
                <c:pt idx="166">
                  <c:v>-0.5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C$1:$C$167</c:f>
              <c:numCache>
                <c:formatCode>General</c:formatCode>
                <c:ptCount val="167"/>
                <c:pt idx="0">
                  <c:v>-0.463</c:v>
                </c:pt>
                <c:pt idx="1">
                  <c:v>-0.477</c:v>
                </c:pt>
                <c:pt idx="2">
                  <c:v>-0.483</c:v>
                </c:pt>
                <c:pt idx="3">
                  <c:v>-0.48</c:v>
                </c:pt>
                <c:pt idx="4">
                  <c:v>-0.479</c:v>
                </c:pt>
                <c:pt idx="5">
                  <c:v>-0.48</c:v>
                </c:pt>
                <c:pt idx="6">
                  <c:v>-0.486</c:v>
                </c:pt>
                <c:pt idx="7">
                  <c:v>-0.481</c:v>
                </c:pt>
                <c:pt idx="8">
                  <c:v>-0.485</c:v>
                </c:pt>
                <c:pt idx="9">
                  <c:v>-0.502</c:v>
                </c:pt>
                <c:pt idx="10">
                  <c:v>-0.337</c:v>
                </c:pt>
                <c:pt idx="11">
                  <c:v>-0.233</c:v>
                </c:pt>
                <c:pt idx="12">
                  <c:v>-0.007</c:v>
                </c:pt>
                <c:pt idx="13">
                  <c:v>0.313</c:v>
                </c:pt>
                <c:pt idx="14">
                  <c:v>0.254</c:v>
                </c:pt>
                <c:pt idx="15">
                  <c:v>0.078</c:v>
                </c:pt>
                <c:pt idx="16">
                  <c:v>-0.23</c:v>
                </c:pt>
                <c:pt idx="17">
                  <c:v>-0.075</c:v>
                </c:pt>
                <c:pt idx="18">
                  <c:v>-0.258</c:v>
                </c:pt>
                <c:pt idx="19">
                  <c:v>-0.131</c:v>
                </c:pt>
                <c:pt idx="20">
                  <c:v>-0.198</c:v>
                </c:pt>
                <c:pt idx="21">
                  <c:v>-0.15</c:v>
                </c:pt>
                <c:pt idx="22">
                  <c:v>-0.234</c:v>
                </c:pt>
                <c:pt idx="23">
                  <c:v>-0.242</c:v>
                </c:pt>
                <c:pt idx="24">
                  <c:v>-0.22</c:v>
                </c:pt>
                <c:pt idx="25">
                  <c:v>-0.181</c:v>
                </c:pt>
                <c:pt idx="26">
                  <c:v>-0.226</c:v>
                </c:pt>
                <c:pt idx="27">
                  <c:v>-0.15</c:v>
                </c:pt>
                <c:pt idx="28">
                  <c:v>-0.207</c:v>
                </c:pt>
                <c:pt idx="29">
                  <c:v>-0.261</c:v>
                </c:pt>
                <c:pt idx="30">
                  <c:v>-0.211</c:v>
                </c:pt>
                <c:pt idx="31">
                  <c:v>-0.242</c:v>
                </c:pt>
                <c:pt idx="32">
                  <c:v>-0.271</c:v>
                </c:pt>
                <c:pt idx="33">
                  <c:v>-0.269</c:v>
                </c:pt>
                <c:pt idx="34">
                  <c:v>-0.113</c:v>
                </c:pt>
                <c:pt idx="35">
                  <c:v>-0.253</c:v>
                </c:pt>
                <c:pt idx="36">
                  <c:v>-0.098</c:v>
                </c:pt>
                <c:pt idx="37">
                  <c:v>-0.189</c:v>
                </c:pt>
                <c:pt idx="38">
                  <c:v>-0.189</c:v>
                </c:pt>
                <c:pt idx="39">
                  <c:v>-0.189</c:v>
                </c:pt>
                <c:pt idx="40">
                  <c:v>-0.26</c:v>
                </c:pt>
                <c:pt idx="41">
                  <c:v>0.01</c:v>
                </c:pt>
                <c:pt idx="42">
                  <c:v>0.209</c:v>
                </c:pt>
                <c:pt idx="43">
                  <c:v>0.154</c:v>
                </c:pt>
                <c:pt idx="44">
                  <c:v>0.032</c:v>
                </c:pt>
                <c:pt idx="45">
                  <c:v>-0.163</c:v>
                </c:pt>
                <c:pt idx="46">
                  <c:v>-0.081</c:v>
                </c:pt>
                <c:pt idx="47">
                  <c:v>-0.243</c:v>
                </c:pt>
                <c:pt idx="48">
                  <c:v>-0.085</c:v>
                </c:pt>
                <c:pt idx="49">
                  <c:v>-0.175</c:v>
                </c:pt>
                <c:pt idx="50">
                  <c:v>-0.139</c:v>
                </c:pt>
                <c:pt idx="51">
                  <c:v>-0.212</c:v>
                </c:pt>
                <c:pt idx="52">
                  <c:v>-0.118</c:v>
                </c:pt>
                <c:pt idx="53">
                  <c:v>-0.176</c:v>
                </c:pt>
                <c:pt idx="54">
                  <c:v>-0.233</c:v>
                </c:pt>
                <c:pt idx="55">
                  <c:v>-0.14</c:v>
                </c:pt>
                <c:pt idx="56">
                  <c:v>-0.141</c:v>
                </c:pt>
                <c:pt idx="57">
                  <c:v>-0.231</c:v>
                </c:pt>
                <c:pt idx="58">
                  <c:v>-0.436</c:v>
                </c:pt>
                <c:pt idx="59">
                  <c:v>-0.312</c:v>
                </c:pt>
                <c:pt idx="60">
                  <c:v>-0.249</c:v>
                </c:pt>
                <c:pt idx="61">
                  <c:v>-0.159</c:v>
                </c:pt>
                <c:pt idx="62">
                  <c:v>-0.206</c:v>
                </c:pt>
                <c:pt idx="63">
                  <c:v>-0.155</c:v>
                </c:pt>
                <c:pt idx="64">
                  <c:v>-0.166</c:v>
                </c:pt>
                <c:pt idx="65">
                  <c:v>-0.456</c:v>
                </c:pt>
                <c:pt idx="66">
                  <c:v>-0.324</c:v>
                </c:pt>
                <c:pt idx="67">
                  <c:v>-0.489</c:v>
                </c:pt>
                <c:pt idx="68">
                  <c:v>-0.484</c:v>
                </c:pt>
                <c:pt idx="69">
                  <c:v>-0.287</c:v>
                </c:pt>
                <c:pt idx="70">
                  <c:v>-0.093</c:v>
                </c:pt>
                <c:pt idx="71">
                  <c:v>-0.175</c:v>
                </c:pt>
                <c:pt idx="72">
                  <c:v>-0.145</c:v>
                </c:pt>
                <c:pt idx="73">
                  <c:v>-0.118</c:v>
                </c:pt>
                <c:pt idx="74">
                  <c:v>-0.237</c:v>
                </c:pt>
                <c:pt idx="75">
                  <c:v>0.02</c:v>
                </c:pt>
                <c:pt idx="76">
                  <c:v>-0.034</c:v>
                </c:pt>
                <c:pt idx="77">
                  <c:v>-0.198</c:v>
                </c:pt>
                <c:pt idx="78">
                  <c:v>0.19</c:v>
                </c:pt>
                <c:pt idx="79">
                  <c:v>0.168</c:v>
                </c:pt>
                <c:pt idx="80">
                  <c:v>0.025</c:v>
                </c:pt>
                <c:pt idx="81">
                  <c:v>-0.256</c:v>
                </c:pt>
                <c:pt idx="82">
                  <c:v>-0.167</c:v>
                </c:pt>
                <c:pt idx="83">
                  <c:v>-0.218</c:v>
                </c:pt>
                <c:pt idx="84">
                  <c:v>-0.303</c:v>
                </c:pt>
                <c:pt idx="85">
                  <c:v>-0.168</c:v>
                </c:pt>
                <c:pt idx="86">
                  <c:v>-0.288</c:v>
                </c:pt>
                <c:pt idx="87">
                  <c:v>-0.118</c:v>
                </c:pt>
                <c:pt idx="88">
                  <c:v>-0.036</c:v>
                </c:pt>
                <c:pt idx="89">
                  <c:v>-0.167</c:v>
                </c:pt>
                <c:pt idx="90">
                  <c:v>-0.192</c:v>
                </c:pt>
                <c:pt idx="91">
                  <c:v>-0.126</c:v>
                </c:pt>
                <c:pt idx="92">
                  <c:v>-0.221</c:v>
                </c:pt>
                <c:pt idx="93">
                  <c:v>-0.019</c:v>
                </c:pt>
                <c:pt idx="94">
                  <c:v>-0.201</c:v>
                </c:pt>
                <c:pt idx="95">
                  <c:v>-0.202</c:v>
                </c:pt>
                <c:pt idx="96">
                  <c:v>-0.142</c:v>
                </c:pt>
                <c:pt idx="97">
                  <c:v>-0.125</c:v>
                </c:pt>
                <c:pt idx="98">
                  <c:v>-0.22</c:v>
                </c:pt>
                <c:pt idx="99">
                  <c:v>-0.427</c:v>
                </c:pt>
                <c:pt idx="100">
                  <c:v>-0.306</c:v>
                </c:pt>
                <c:pt idx="101">
                  <c:v>-0.243</c:v>
                </c:pt>
                <c:pt idx="102">
                  <c:v>-0.202</c:v>
                </c:pt>
                <c:pt idx="103">
                  <c:v>0.03</c:v>
                </c:pt>
                <c:pt idx="104">
                  <c:v>-0.062</c:v>
                </c:pt>
                <c:pt idx="105">
                  <c:v>-0.136</c:v>
                </c:pt>
                <c:pt idx="106">
                  <c:v>-0.222</c:v>
                </c:pt>
                <c:pt idx="107">
                  <c:v>-0.1</c:v>
                </c:pt>
                <c:pt idx="108">
                  <c:v>-0.044</c:v>
                </c:pt>
                <c:pt idx="109">
                  <c:v>-0.272</c:v>
                </c:pt>
                <c:pt idx="110">
                  <c:v>0.156</c:v>
                </c:pt>
                <c:pt idx="111">
                  <c:v>0.288</c:v>
                </c:pt>
                <c:pt idx="112">
                  <c:v>-0.057</c:v>
                </c:pt>
                <c:pt idx="113">
                  <c:v>-0.025</c:v>
                </c:pt>
                <c:pt idx="114">
                  <c:v>-0.181</c:v>
                </c:pt>
                <c:pt idx="115">
                  <c:v>-0.075</c:v>
                </c:pt>
                <c:pt idx="116">
                  <c:v>0.07</c:v>
                </c:pt>
                <c:pt idx="117">
                  <c:v>-0.084</c:v>
                </c:pt>
                <c:pt idx="118">
                  <c:v>-0.099</c:v>
                </c:pt>
                <c:pt idx="119">
                  <c:v>-0.103</c:v>
                </c:pt>
                <c:pt idx="120">
                  <c:v>-0.19</c:v>
                </c:pt>
                <c:pt idx="121">
                  <c:v>-0.08</c:v>
                </c:pt>
                <c:pt idx="122">
                  <c:v>-0.137</c:v>
                </c:pt>
                <c:pt idx="123">
                  <c:v>-0.053</c:v>
                </c:pt>
                <c:pt idx="124">
                  <c:v>-0.301</c:v>
                </c:pt>
                <c:pt idx="125">
                  <c:v>-0.081</c:v>
                </c:pt>
                <c:pt idx="126">
                  <c:v>-0.132</c:v>
                </c:pt>
                <c:pt idx="127">
                  <c:v>-0.27</c:v>
                </c:pt>
                <c:pt idx="128">
                  <c:v>-0.209</c:v>
                </c:pt>
                <c:pt idx="129">
                  <c:v>-0.247</c:v>
                </c:pt>
                <c:pt idx="130">
                  <c:v>-0.114</c:v>
                </c:pt>
                <c:pt idx="131">
                  <c:v>-0.055</c:v>
                </c:pt>
                <c:pt idx="132">
                  <c:v>-0.268</c:v>
                </c:pt>
                <c:pt idx="133">
                  <c:v>-0.233</c:v>
                </c:pt>
                <c:pt idx="134">
                  <c:v>-0.169</c:v>
                </c:pt>
                <c:pt idx="135">
                  <c:v>-0.245</c:v>
                </c:pt>
                <c:pt idx="136">
                  <c:v>-0.2</c:v>
                </c:pt>
                <c:pt idx="137">
                  <c:v>-0.263</c:v>
                </c:pt>
                <c:pt idx="138">
                  <c:v>-0.133</c:v>
                </c:pt>
                <c:pt idx="139">
                  <c:v>-0.059</c:v>
                </c:pt>
                <c:pt idx="140">
                  <c:v>-0.231</c:v>
                </c:pt>
                <c:pt idx="141">
                  <c:v>-0.21</c:v>
                </c:pt>
                <c:pt idx="142">
                  <c:v>-0.204</c:v>
                </c:pt>
                <c:pt idx="143">
                  <c:v>-0.156</c:v>
                </c:pt>
                <c:pt idx="144">
                  <c:v>-0.239</c:v>
                </c:pt>
                <c:pt idx="145">
                  <c:v>-0.148</c:v>
                </c:pt>
                <c:pt idx="146">
                  <c:v>-0.158</c:v>
                </c:pt>
                <c:pt idx="147">
                  <c:v>-0.282</c:v>
                </c:pt>
                <c:pt idx="148">
                  <c:v>-0.095</c:v>
                </c:pt>
                <c:pt idx="149">
                  <c:v>-0.138</c:v>
                </c:pt>
                <c:pt idx="150">
                  <c:v>-0.192</c:v>
                </c:pt>
                <c:pt idx="151">
                  <c:v>-0.25</c:v>
                </c:pt>
                <c:pt idx="152">
                  <c:v>0.053</c:v>
                </c:pt>
                <c:pt idx="153">
                  <c:v>-0.05</c:v>
                </c:pt>
                <c:pt idx="154">
                  <c:v>-0.157</c:v>
                </c:pt>
                <c:pt idx="155">
                  <c:v>-0.19</c:v>
                </c:pt>
                <c:pt idx="156">
                  <c:v>-0.286</c:v>
                </c:pt>
                <c:pt idx="157">
                  <c:v>-0.085</c:v>
                </c:pt>
                <c:pt idx="158">
                  <c:v>-0.026</c:v>
                </c:pt>
                <c:pt idx="159">
                  <c:v>-0.073</c:v>
                </c:pt>
                <c:pt idx="160">
                  <c:v>-0.151</c:v>
                </c:pt>
                <c:pt idx="161">
                  <c:v>-0.377</c:v>
                </c:pt>
                <c:pt idx="162">
                  <c:v>-0.494</c:v>
                </c:pt>
                <c:pt idx="163">
                  <c:v>-0.49</c:v>
                </c:pt>
                <c:pt idx="164">
                  <c:v>-0.491</c:v>
                </c:pt>
                <c:pt idx="165">
                  <c:v>-0.504</c:v>
                </c:pt>
                <c:pt idx="166">
                  <c:v>-0.503</c:v>
                </c:pt>
              </c:numCache>
            </c:numRef>
          </c:yVal>
          <c:smooth val="1"/>
        </c:ser>
        <c:axId val="90837605"/>
        <c:axId val="6080121"/>
      </c:scatterChart>
      <c:valAx>
        <c:axId val="90837605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21"/>
        <c:crossesAt val="0"/>
        <c:crossBetween val="midCat"/>
        <c:majorUnit val="5"/>
      </c:valAx>
      <c:valAx>
        <c:axId val="608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B$1:$B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C$1:$C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D$1:$D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E$1:$E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3</c:v>
                </c:pt>
                <c:pt idx="76">
                  <c:v>2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3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3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axId val="51989186"/>
        <c:axId val="34579270"/>
      </c:scatterChart>
      <c:valAx>
        <c:axId val="51989186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270"/>
        <c:crossesAt val="0"/>
        <c:crossBetween val="midCat"/>
      </c:valAx>
      <c:valAx>
        <c:axId val="3457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07027861501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456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19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24</v>
      </c>
      <c r="C4" s="0" t="n">
        <v>-0.471</v>
      </c>
    </row>
    <row r="5" customFormat="false" ht="12.75" hidden="false" customHeight="false" outlineLevel="0" collapsed="false">
      <c r="A5" s="0" t="n">
        <v>2.5</v>
      </c>
      <c r="B5" s="0" t="n">
        <v>-0.524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14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2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24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23</v>
      </c>
    </row>
    <row r="11" customFormat="false" ht="12.75" hidden="false" customHeight="false" outlineLevel="0" collapsed="false">
      <c r="A11" s="0" t="n">
        <v>5.5</v>
      </c>
      <c r="B11" s="0" t="n">
        <v>-0.581</v>
      </c>
      <c r="C11" s="0" t="n">
        <v>-0.05</v>
      </c>
    </row>
    <row r="12" customFormat="false" ht="12.75" hidden="false" customHeight="false" outlineLevel="0" collapsed="false">
      <c r="A12" s="0" t="n">
        <v>6</v>
      </c>
      <c r="B12" s="0" t="n">
        <v>-0.514</v>
      </c>
      <c r="C12" s="0" t="n">
        <v>-0.25</v>
      </c>
    </row>
    <row r="13" customFormat="false" ht="12.75" hidden="false" customHeight="false" outlineLevel="0" collapsed="false">
      <c r="A13" s="0" t="n">
        <v>6.5</v>
      </c>
      <c r="B13" s="0" t="n">
        <v>-0.562</v>
      </c>
      <c r="C13" s="0" t="n">
        <v>0.181</v>
      </c>
    </row>
    <row r="14" customFormat="false" ht="12.75" hidden="false" customHeight="false" outlineLevel="0" collapsed="false">
      <c r="A14" s="0" t="n">
        <v>7</v>
      </c>
      <c r="B14" s="0" t="n">
        <v>-0.495</v>
      </c>
      <c r="C14" s="0" t="n">
        <v>0.479</v>
      </c>
    </row>
    <row r="15" customFormat="false" ht="12.75" hidden="false" customHeight="false" outlineLevel="0" collapsed="false">
      <c r="A15" s="0" t="n">
        <v>7.5</v>
      </c>
      <c r="B15" s="0" t="n">
        <v>-0.524</v>
      </c>
      <c r="C15" s="0" t="n">
        <v>0.248</v>
      </c>
    </row>
    <row r="16" customFormat="false" ht="12.75" hidden="false" customHeight="false" outlineLevel="0" collapsed="false">
      <c r="A16" s="0" t="n">
        <v>8</v>
      </c>
      <c r="B16" s="0" t="n">
        <v>-0.562</v>
      </c>
      <c r="C16" s="0" t="n">
        <v>-0.189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261</v>
      </c>
    </row>
    <row r="18" customFormat="false" ht="12.75" hidden="false" customHeight="false" outlineLevel="0" collapsed="false">
      <c r="A18" s="0" t="n">
        <v>9</v>
      </c>
      <c r="B18" s="0" t="n">
        <v>-0.61</v>
      </c>
      <c r="C18" s="0" t="n">
        <v>-0.086</v>
      </c>
    </row>
    <row r="19" customFormat="false" ht="12.75" hidden="false" customHeight="false" outlineLevel="0" collapsed="false">
      <c r="A19" s="0" t="n">
        <v>9.5</v>
      </c>
      <c r="B19" s="0" t="n">
        <v>-0.571</v>
      </c>
      <c r="C19" s="0" t="n">
        <v>-0.235</v>
      </c>
    </row>
    <row r="20" customFormat="false" ht="12.75" hidden="false" customHeight="false" outlineLevel="0" collapsed="false">
      <c r="A20" s="0" t="n">
        <v>10</v>
      </c>
      <c r="B20" s="0" t="n">
        <v>-0.576</v>
      </c>
      <c r="C20" s="0" t="n">
        <v>-0.297</v>
      </c>
    </row>
    <row r="21" customFormat="false" ht="12.75" hidden="false" customHeight="false" outlineLevel="0" collapsed="false">
      <c r="A21" s="0" t="n">
        <v>10.5</v>
      </c>
      <c r="B21" s="0" t="n">
        <v>-0.552</v>
      </c>
      <c r="C21" s="0" t="n">
        <v>-0.374</v>
      </c>
    </row>
    <row r="22" customFormat="false" ht="12.75" hidden="false" customHeight="false" outlineLevel="0" collapsed="false">
      <c r="A22" s="0" t="n">
        <v>11</v>
      </c>
      <c r="B22" s="0" t="n">
        <v>-0.548</v>
      </c>
      <c r="C22" s="0" t="n">
        <v>-0.343</v>
      </c>
    </row>
    <row r="23" customFormat="false" ht="12.75" hidden="false" customHeight="false" outlineLevel="0" collapsed="false">
      <c r="A23" s="0" t="n">
        <v>11.5</v>
      </c>
      <c r="B23" s="0" t="n">
        <v>-0.543</v>
      </c>
      <c r="C23" s="0" t="n">
        <v>-0.04</v>
      </c>
    </row>
    <row r="24" customFormat="false" ht="12.75" hidden="false" customHeight="false" outlineLevel="0" collapsed="false">
      <c r="A24" s="0" t="n">
        <v>12</v>
      </c>
      <c r="B24" s="0" t="n">
        <v>-0.548</v>
      </c>
      <c r="C24" s="0" t="n">
        <v>-0.384</v>
      </c>
    </row>
    <row r="25" customFormat="false" ht="12.75" hidden="false" customHeight="false" outlineLevel="0" collapsed="false">
      <c r="A25" s="0" t="n">
        <v>12.5</v>
      </c>
      <c r="B25" s="0" t="n">
        <v>-0.543</v>
      </c>
      <c r="C25" s="0" t="n">
        <v>-0.23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163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343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394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173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271</v>
      </c>
    </row>
    <row r="31" customFormat="false" ht="12.75" hidden="false" customHeight="false" outlineLevel="0" collapsed="false">
      <c r="A31" s="0" t="n">
        <v>15.5</v>
      </c>
      <c r="B31" s="0" t="n">
        <v>-0.6</v>
      </c>
      <c r="C31" s="0" t="n">
        <v>-0.168</v>
      </c>
    </row>
    <row r="32" customFormat="false" ht="12.75" hidden="false" customHeight="false" outlineLevel="0" collapsed="false">
      <c r="A32" s="0" t="n">
        <v>16</v>
      </c>
      <c r="B32" s="0" t="n">
        <v>-0.586</v>
      </c>
      <c r="C32" s="0" t="n">
        <v>-0.379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014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312</v>
      </c>
    </row>
    <row r="35" customFormat="false" ht="12.75" hidden="false" customHeight="false" outlineLevel="0" collapsed="false">
      <c r="A35" s="0" t="n">
        <v>17.5</v>
      </c>
      <c r="B35" s="0" t="n">
        <v>-0.581</v>
      </c>
      <c r="C35" s="0" t="n">
        <v>-0.178</v>
      </c>
    </row>
    <row r="36" customFormat="false" ht="12.75" hidden="false" customHeight="false" outlineLevel="0" collapsed="false">
      <c r="A36" s="0" t="n">
        <v>18</v>
      </c>
      <c r="B36" s="0" t="n">
        <v>-0.557</v>
      </c>
      <c r="C36" s="0" t="n">
        <v>-0.112</v>
      </c>
    </row>
    <row r="37" customFormat="false" ht="12.75" hidden="false" customHeight="false" outlineLevel="0" collapsed="false">
      <c r="A37" s="0" t="n">
        <v>18.5</v>
      </c>
      <c r="B37" s="0" t="n">
        <v>-0.567</v>
      </c>
      <c r="C37" s="0" t="n">
        <v>-0.055</v>
      </c>
    </row>
    <row r="38" customFormat="false" ht="12.75" hidden="false" customHeight="false" outlineLevel="0" collapsed="false">
      <c r="A38" s="0" t="n">
        <v>19</v>
      </c>
      <c r="B38" s="0" t="n">
        <v>-0.567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71</v>
      </c>
      <c r="C39" s="0" t="n">
        <v>-0.096</v>
      </c>
    </row>
    <row r="40" customFormat="false" ht="12.75" hidden="false" customHeight="false" outlineLevel="0" collapsed="false">
      <c r="A40" s="0" t="n">
        <v>20</v>
      </c>
      <c r="B40" s="0" t="n">
        <v>-0.576</v>
      </c>
      <c r="C40" s="0" t="n">
        <v>-0.096</v>
      </c>
    </row>
    <row r="41" customFormat="false" ht="12.75" hidden="false" customHeight="false" outlineLevel="0" collapsed="false">
      <c r="A41" s="0" t="n">
        <v>20.5</v>
      </c>
      <c r="B41" s="0" t="n">
        <v>-0.524</v>
      </c>
      <c r="C41" s="0" t="n">
        <v>-0.425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0.171</v>
      </c>
    </row>
    <row r="43" customFormat="false" ht="12.75" hidden="false" customHeight="false" outlineLevel="0" collapsed="false">
      <c r="A43" s="0" t="n">
        <v>21.5</v>
      </c>
      <c r="B43" s="0" t="n">
        <v>-0.562</v>
      </c>
      <c r="C43" s="0" t="n">
        <v>0.212</v>
      </c>
    </row>
    <row r="44" customFormat="false" ht="12.75" hidden="false" customHeight="false" outlineLevel="0" collapsed="false">
      <c r="A44" s="0" t="n">
        <v>22</v>
      </c>
      <c r="B44" s="0" t="n">
        <v>-0.528</v>
      </c>
      <c r="C44" s="0" t="n">
        <v>0.14</v>
      </c>
    </row>
    <row r="45" customFormat="false" ht="12.75" hidden="false" customHeight="false" outlineLevel="0" collapsed="false">
      <c r="A45" s="0" t="n">
        <v>22.5</v>
      </c>
      <c r="B45" s="0" t="n">
        <v>-0.533</v>
      </c>
      <c r="C45" s="0" t="n">
        <v>0.166</v>
      </c>
    </row>
    <row r="46" customFormat="false" ht="12.75" hidden="false" customHeight="false" outlineLevel="0" collapsed="false">
      <c r="A46" s="0" t="n">
        <v>23</v>
      </c>
      <c r="B46" s="0" t="n">
        <v>-0.548</v>
      </c>
      <c r="C46" s="0" t="n">
        <v>-0.297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0.109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276</v>
      </c>
    </row>
    <row r="49" customFormat="false" ht="12.75" hidden="false" customHeight="false" outlineLevel="0" collapsed="false">
      <c r="A49" s="0" t="n">
        <v>24.5</v>
      </c>
      <c r="B49" s="0" t="n">
        <v>-0.576</v>
      </c>
      <c r="C49" s="0" t="n">
        <v>-0.163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081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317</v>
      </c>
    </row>
    <row r="52" customFormat="false" ht="12.75" hidden="false" customHeight="false" outlineLevel="0" collapsed="false">
      <c r="A52" s="0" t="n">
        <v>26</v>
      </c>
      <c r="B52" s="0" t="n">
        <v>-0.533</v>
      </c>
      <c r="C52" s="0" t="n">
        <v>0.1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0.017</v>
      </c>
    </row>
    <row r="54" customFormat="false" ht="12.75" hidden="false" customHeight="false" outlineLevel="0" collapsed="false">
      <c r="A54" s="0" t="n">
        <v>27</v>
      </c>
      <c r="B54" s="0" t="n">
        <v>-0.557</v>
      </c>
      <c r="C54" s="0" t="n">
        <v>0.022</v>
      </c>
    </row>
    <row r="55" customFormat="false" ht="12.75" hidden="false" customHeight="false" outlineLevel="0" collapsed="false">
      <c r="A55" s="0" t="n">
        <v>27.5</v>
      </c>
      <c r="B55" s="0" t="n">
        <v>-0.533</v>
      </c>
      <c r="C55" s="0" t="n">
        <v>-0.271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23</v>
      </c>
    </row>
    <row r="57" customFormat="false" ht="12.75" hidden="false" customHeight="false" outlineLevel="0" collapsed="false">
      <c r="A57" s="0" t="n">
        <v>28.5</v>
      </c>
      <c r="B57" s="0" t="n">
        <v>-0.533</v>
      </c>
      <c r="C57" s="0" t="n">
        <v>0.027</v>
      </c>
    </row>
    <row r="58" customFormat="false" ht="12.75" hidden="false" customHeight="false" outlineLevel="0" collapsed="false">
      <c r="A58" s="0" t="n">
        <v>29</v>
      </c>
      <c r="B58" s="0" t="n">
        <v>-0.543</v>
      </c>
      <c r="C58" s="0" t="n">
        <v>-0.101</v>
      </c>
    </row>
    <row r="59" customFormat="false" ht="12.75" hidden="false" customHeight="false" outlineLevel="0" collapsed="false">
      <c r="A59" s="0" t="n">
        <v>29.5</v>
      </c>
      <c r="B59" s="0" t="n">
        <v>-0.548</v>
      </c>
      <c r="C59" s="0" t="n">
        <v>-0.461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0.037</v>
      </c>
    </row>
    <row r="61" customFormat="false" ht="12.75" hidden="false" customHeight="false" outlineLevel="0" collapsed="false">
      <c r="A61" s="0" t="n">
        <v>30.5</v>
      </c>
      <c r="B61" s="0" t="n">
        <v>-0.562</v>
      </c>
      <c r="C61" s="0" t="n">
        <v>-0.18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286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261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086</v>
      </c>
    </row>
    <row r="65" customFormat="false" ht="12.75" hidden="false" customHeight="false" outlineLevel="0" collapsed="false">
      <c r="A65" s="0" t="n">
        <v>32.5</v>
      </c>
      <c r="B65" s="0" t="n">
        <v>-0.576</v>
      </c>
      <c r="C65" s="0" t="n">
        <v>-0.117</v>
      </c>
    </row>
    <row r="66" customFormat="false" ht="12.75" hidden="false" customHeight="false" outlineLevel="0" collapsed="false">
      <c r="A66" s="0" t="n">
        <v>33</v>
      </c>
      <c r="B66" s="0" t="n">
        <v>-0.538</v>
      </c>
      <c r="C66" s="0" t="n">
        <v>-0.477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12</v>
      </c>
    </row>
    <row r="68" customFormat="false" ht="12.75" hidden="false" customHeight="false" outlineLevel="0" collapsed="false">
      <c r="A68" s="0" t="n">
        <v>34</v>
      </c>
      <c r="B68" s="0" t="n">
        <v>-0.576</v>
      </c>
      <c r="C68" s="0" t="n">
        <v>-0.482</v>
      </c>
    </row>
    <row r="69" customFormat="false" ht="12.75" hidden="false" customHeight="false" outlineLevel="0" collapsed="false">
      <c r="A69" s="0" t="n">
        <v>34.5</v>
      </c>
      <c r="B69" s="0" t="n">
        <v>-0.543</v>
      </c>
      <c r="C69" s="0" t="n">
        <v>-0.497</v>
      </c>
    </row>
    <row r="70" customFormat="false" ht="12.75" hidden="false" customHeight="false" outlineLevel="0" collapsed="false">
      <c r="A70" s="0" t="n">
        <v>35</v>
      </c>
      <c r="B70" s="0" t="n">
        <v>-0.543</v>
      </c>
      <c r="C70" s="0" t="n">
        <v>-0.158</v>
      </c>
    </row>
    <row r="71" customFormat="false" ht="12.75" hidden="false" customHeight="false" outlineLevel="0" collapsed="false">
      <c r="A71" s="0" t="n">
        <v>35.5</v>
      </c>
      <c r="B71" s="0" t="n">
        <v>-0.509</v>
      </c>
      <c r="C71" s="0" t="n">
        <v>-0.271</v>
      </c>
    </row>
    <row r="72" customFormat="false" ht="12.75" hidden="false" customHeight="false" outlineLevel="0" collapsed="false">
      <c r="A72" s="0" t="n">
        <v>36</v>
      </c>
      <c r="B72" s="0" t="n">
        <v>-0.524</v>
      </c>
      <c r="C72" s="0" t="n">
        <v>-0.302</v>
      </c>
    </row>
    <row r="73" customFormat="false" ht="12.75" hidden="false" customHeight="false" outlineLevel="0" collapsed="false">
      <c r="A73" s="0" t="n">
        <v>36.5</v>
      </c>
      <c r="B73" s="0" t="n">
        <v>-0.543</v>
      </c>
      <c r="C73" s="0" t="n">
        <v>-0.071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204</v>
      </c>
    </row>
    <row r="75" customFormat="false" ht="12.75" hidden="false" customHeight="false" outlineLevel="0" collapsed="false">
      <c r="A75" s="0" t="n">
        <v>37.5</v>
      </c>
      <c r="B75" s="0" t="n">
        <v>-0.557</v>
      </c>
      <c r="C75" s="0" t="n">
        <v>-0.024</v>
      </c>
    </row>
    <row r="76" customFormat="false" ht="12.75" hidden="false" customHeight="false" outlineLevel="0" collapsed="false">
      <c r="A76" s="0" t="n">
        <v>38</v>
      </c>
      <c r="B76" s="0" t="n">
        <v>-0.591</v>
      </c>
      <c r="C76" s="0" t="n">
        <v>-0.153</v>
      </c>
    </row>
    <row r="77" customFormat="false" ht="12.75" hidden="false" customHeight="false" outlineLevel="0" collapsed="false">
      <c r="A77" s="0" t="n">
        <v>38.5</v>
      </c>
      <c r="B77" s="0" t="n">
        <v>-0.581</v>
      </c>
      <c r="C77" s="0" t="n">
        <v>-0.271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0.007</v>
      </c>
    </row>
    <row r="79" customFormat="false" ht="12.75" hidden="false" customHeight="false" outlineLevel="0" collapsed="false">
      <c r="A79" s="0" t="n">
        <v>39.5</v>
      </c>
      <c r="B79" s="0" t="n">
        <v>-0.519</v>
      </c>
      <c r="C79" s="0" t="n">
        <v>0.181</v>
      </c>
    </row>
    <row r="80" customFormat="false" ht="12.75" hidden="false" customHeight="false" outlineLevel="0" collapsed="false">
      <c r="A80" s="0" t="n">
        <v>40</v>
      </c>
      <c r="B80" s="0" t="n">
        <v>-0.528</v>
      </c>
      <c r="C80" s="0" t="n">
        <v>0.032</v>
      </c>
    </row>
    <row r="81" customFormat="false" ht="12.75" hidden="false" customHeight="false" outlineLevel="0" collapsed="false">
      <c r="A81" s="0" t="n">
        <v>40.5</v>
      </c>
      <c r="B81" s="0" t="n">
        <v>-0.533</v>
      </c>
      <c r="C81" s="0" t="n">
        <v>-0.035</v>
      </c>
    </row>
    <row r="82" customFormat="false" ht="12.75" hidden="false" customHeight="false" outlineLevel="0" collapsed="false">
      <c r="A82" s="0" t="n">
        <v>41</v>
      </c>
      <c r="B82" s="0" t="n">
        <v>-0.543</v>
      </c>
      <c r="C82" s="0" t="n">
        <v>-0.096</v>
      </c>
    </row>
    <row r="83" customFormat="false" ht="12.75" hidden="false" customHeight="false" outlineLevel="0" collapsed="false">
      <c r="A83" s="0" t="n">
        <v>41.5</v>
      </c>
      <c r="B83" s="0" t="n">
        <v>-0.557</v>
      </c>
      <c r="C83" s="0" t="n">
        <v>-0.173</v>
      </c>
    </row>
    <row r="84" customFormat="false" ht="12.75" hidden="false" customHeight="false" outlineLevel="0" collapsed="false">
      <c r="A84" s="0" t="n">
        <v>42</v>
      </c>
      <c r="B84" s="0" t="n">
        <v>-0.548</v>
      </c>
      <c r="C84" s="0" t="n">
        <v>-0.374</v>
      </c>
    </row>
    <row r="85" customFormat="false" ht="12.75" hidden="false" customHeight="false" outlineLevel="0" collapsed="false">
      <c r="A85" s="0" t="n">
        <v>42.5</v>
      </c>
      <c r="B85" s="0" t="n">
        <v>-0.538</v>
      </c>
      <c r="C85" s="0" t="n">
        <v>-0.338</v>
      </c>
    </row>
    <row r="86" customFormat="false" ht="12.75" hidden="false" customHeight="false" outlineLevel="0" collapsed="false">
      <c r="A86" s="0" t="n">
        <v>43</v>
      </c>
      <c r="B86" s="0" t="n">
        <v>-0.548</v>
      </c>
      <c r="C86" s="0" t="n">
        <v>-0.322</v>
      </c>
    </row>
    <row r="87" customFormat="false" ht="12.75" hidden="false" customHeight="false" outlineLevel="0" collapsed="false">
      <c r="A87" s="0" t="n">
        <v>43.5</v>
      </c>
      <c r="B87" s="0" t="n">
        <v>-0.562</v>
      </c>
      <c r="C87" s="0" t="n">
        <v>-0.435</v>
      </c>
    </row>
    <row r="88" customFormat="false" ht="12.75" hidden="false" customHeight="false" outlineLevel="0" collapsed="false">
      <c r="A88" s="0" t="n">
        <v>44</v>
      </c>
      <c r="B88" s="0" t="n">
        <v>-0.567</v>
      </c>
      <c r="C88" s="0" t="n">
        <v>-0.04</v>
      </c>
    </row>
    <row r="89" customFormat="false" ht="12.75" hidden="false" customHeight="false" outlineLevel="0" collapsed="false">
      <c r="A89" s="0" t="n">
        <v>44.5</v>
      </c>
      <c r="B89" s="0" t="n">
        <v>-0.557</v>
      </c>
      <c r="C89" s="0" t="n">
        <v>0.14</v>
      </c>
    </row>
    <row r="90" customFormat="false" ht="12.75" hidden="false" customHeight="false" outlineLevel="0" collapsed="false">
      <c r="A90" s="0" t="n">
        <v>45</v>
      </c>
      <c r="B90" s="0" t="n">
        <v>-0.543</v>
      </c>
      <c r="C90" s="0" t="n">
        <v>-0.235</v>
      </c>
    </row>
    <row r="91" customFormat="false" ht="12.75" hidden="false" customHeight="false" outlineLevel="0" collapsed="false">
      <c r="A91" s="0" t="n">
        <v>45.5</v>
      </c>
      <c r="B91" s="0" t="n">
        <v>-0.581</v>
      </c>
      <c r="C91" s="0" t="n">
        <v>-0.168</v>
      </c>
    </row>
    <row r="92" customFormat="false" ht="12.75" hidden="false" customHeight="false" outlineLevel="0" collapsed="false">
      <c r="A92" s="0" t="n">
        <v>46</v>
      </c>
      <c r="B92" s="0" t="n">
        <v>-0.557</v>
      </c>
      <c r="C92" s="0" t="n">
        <v>-0.24</v>
      </c>
    </row>
    <row r="93" customFormat="false" ht="12.75" hidden="false" customHeight="false" outlineLevel="0" collapsed="false">
      <c r="A93" s="0" t="n">
        <v>46.5</v>
      </c>
      <c r="B93" s="0" t="n">
        <v>-0.562</v>
      </c>
      <c r="C93" s="0" t="n">
        <v>-0.358</v>
      </c>
    </row>
    <row r="94" customFormat="false" ht="12.75" hidden="false" customHeight="false" outlineLevel="0" collapsed="false">
      <c r="A94" s="0" t="n">
        <v>47</v>
      </c>
      <c r="B94" s="0" t="n">
        <v>-0.557</v>
      </c>
      <c r="C94" s="0" t="n">
        <v>0.212</v>
      </c>
    </row>
    <row r="95" customFormat="false" ht="12.75" hidden="false" customHeight="false" outlineLevel="0" collapsed="false">
      <c r="A95" s="0" t="n">
        <v>47.5</v>
      </c>
      <c r="B95" s="0" t="n">
        <v>-0.519</v>
      </c>
      <c r="C95" s="0" t="n">
        <v>-0.307</v>
      </c>
    </row>
    <row r="96" customFormat="false" ht="12.75" hidden="false" customHeight="false" outlineLevel="0" collapsed="false">
      <c r="A96" s="0" t="n">
        <v>48</v>
      </c>
      <c r="B96" s="0" t="n">
        <v>-0.552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173</v>
      </c>
    </row>
    <row r="98" customFormat="false" ht="12.75" hidden="false" customHeight="false" outlineLevel="0" collapsed="false">
      <c r="A98" s="0" t="n">
        <v>49</v>
      </c>
      <c r="B98" s="0" t="n">
        <v>-0.538</v>
      </c>
      <c r="C98" s="0" t="n">
        <v>-0.065</v>
      </c>
    </row>
    <row r="99" customFormat="false" ht="12.75" hidden="false" customHeight="false" outlineLevel="0" collapsed="false">
      <c r="A99" s="0" t="n">
        <v>49.5</v>
      </c>
      <c r="B99" s="0" t="n">
        <v>-0.567</v>
      </c>
      <c r="C99" s="0" t="n">
        <v>-0.112</v>
      </c>
    </row>
    <row r="100" customFormat="false" ht="12.75" hidden="false" customHeight="false" outlineLevel="0" collapsed="false">
      <c r="A100" s="0" t="n">
        <v>50</v>
      </c>
      <c r="B100" s="0" t="n">
        <v>-0.538</v>
      </c>
      <c r="C100" s="0" t="n">
        <v>-0.492</v>
      </c>
    </row>
    <row r="101" customFormat="false" ht="12.75" hidden="false" customHeight="false" outlineLevel="0" collapsed="false">
      <c r="A101" s="0" t="n">
        <v>50.5</v>
      </c>
      <c r="B101" s="0" t="n">
        <v>-0.557</v>
      </c>
      <c r="C101" s="0" t="n">
        <v>-0.071</v>
      </c>
    </row>
    <row r="102" customFormat="false" ht="12.75" hidden="false" customHeight="false" outlineLevel="0" collapsed="false">
      <c r="A102" s="0" t="n">
        <v>51</v>
      </c>
      <c r="B102" s="0" t="n">
        <v>-0.514</v>
      </c>
      <c r="C102" s="0" t="n">
        <v>0.043</v>
      </c>
    </row>
    <row r="103" customFormat="false" ht="12.75" hidden="false" customHeight="false" outlineLevel="0" collapsed="false">
      <c r="A103" s="0" t="n">
        <v>51.5</v>
      </c>
      <c r="B103" s="0" t="n">
        <v>-0.567</v>
      </c>
      <c r="C103" s="0" t="n">
        <v>-0.276</v>
      </c>
    </row>
    <row r="104" customFormat="false" ht="12.75" hidden="false" customHeight="false" outlineLevel="0" collapsed="false">
      <c r="A104" s="0" t="n">
        <v>52</v>
      </c>
      <c r="B104" s="0" t="n">
        <v>-0.524</v>
      </c>
      <c r="C104" s="0" t="n">
        <v>0.079</v>
      </c>
    </row>
    <row r="105" customFormat="false" ht="12.75" hidden="false" customHeight="false" outlineLevel="0" collapsed="false">
      <c r="A105" s="0" t="n">
        <v>52.5</v>
      </c>
      <c r="B105" s="0" t="n">
        <v>-0.509</v>
      </c>
      <c r="C105" s="0" t="n">
        <v>-0.106</v>
      </c>
    </row>
    <row r="106" customFormat="false" ht="12.75" hidden="false" customHeight="false" outlineLevel="0" collapsed="false">
      <c r="A106" s="0" t="n">
        <v>53</v>
      </c>
      <c r="B106" s="0" t="n">
        <v>-0.524</v>
      </c>
      <c r="C106" s="0" t="n">
        <v>-0.199</v>
      </c>
    </row>
    <row r="107" customFormat="false" ht="12.75" hidden="false" customHeight="false" outlineLevel="0" collapsed="false">
      <c r="A107" s="0" t="n">
        <v>53.5</v>
      </c>
      <c r="B107" s="0" t="n">
        <v>-0.543</v>
      </c>
      <c r="C107" s="0" t="n">
        <v>-0.189</v>
      </c>
    </row>
    <row r="108" customFormat="false" ht="12.75" hidden="false" customHeight="false" outlineLevel="0" collapsed="false">
      <c r="A108" s="0" t="n">
        <v>54</v>
      </c>
      <c r="B108" s="0" t="n">
        <v>-0.543</v>
      </c>
      <c r="C108" s="0" t="n">
        <v>-0.096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261</v>
      </c>
    </row>
    <row r="110" customFormat="false" ht="12.75" hidden="false" customHeight="false" outlineLevel="0" collapsed="false">
      <c r="A110" s="0" t="n">
        <v>55</v>
      </c>
      <c r="B110" s="0" t="n">
        <v>-0.524</v>
      </c>
      <c r="C110" s="0" t="n">
        <v>0.001</v>
      </c>
    </row>
    <row r="111" customFormat="false" ht="12.75" hidden="false" customHeight="false" outlineLevel="0" collapsed="false">
      <c r="A111" s="0" t="n">
        <v>55.5</v>
      </c>
      <c r="B111" s="0" t="n">
        <v>-0.538</v>
      </c>
      <c r="C111" s="0" t="n">
        <v>0.305</v>
      </c>
    </row>
    <row r="112" customFormat="false" ht="12.75" hidden="false" customHeight="false" outlineLevel="0" collapsed="false">
      <c r="A112" s="0" t="n">
        <v>56</v>
      </c>
      <c r="B112" s="0" t="n">
        <v>-0.533</v>
      </c>
      <c r="C112" s="0" t="n">
        <v>0.217</v>
      </c>
    </row>
    <row r="113" customFormat="false" ht="12.75" hidden="false" customHeight="false" outlineLevel="0" collapsed="false">
      <c r="A113" s="0" t="n">
        <v>56.5</v>
      </c>
      <c r="B113" s="0" t="n">
        <v>-0.543</v>
      </c>
      <c r="C113" s="0" t="n">
        <v>-0.225</v>
      </c>
    </row>
    <row r="114" customFormat="false" ht="12.75" hidden="false" customHeight="false" outlineLevel="0" collapsed="false">
      <c r="A114" s="0" t="n">
        <v>57</v>
      </c>
      <c r="B114" s="0" t="n">
        <v>-0.557</v>
      </c>
      <c r="C114" s="0" t="n">
        <v>-0.035</v>
      </c>
    </row>
    <row r="115" customFormat="false" ht="12.75" hidden="false" customHeight="false" outlineLevel="0" collapsed="false">
      <c r="A115" s="0" t="n">
        <v>57.5</v>
      </c>
      <c r="B115" s="0" t="n">
        <v>-0.552</v>
      </c>
      <c r="C115" s="0" t="n">
        <v>-0.127</v>
      </c>
    </row>
    <row r="116" customFormat="false" ht="12.75" hidden="false" customHeight="false" outlineLevel="0" collapsed="false">
      <c r="A116" s="0" t="n">
        <v>58</v>
      </c>
      <c r="B116" s="0" t="n">
        <v>-0.509</v>
      </c>
      <c r="C116" s="0" t="n">
        <v>0.068</v>
      </c>
    </row>
    <row r="117" customFormat="false" ht="12.75" hidden="false" customHeight="false" outlineLevel="0" collapsed="false">
      <c r="A117" s="0" t="n">
        <v>58.5</v>
      </c>
      <c r="B117" s="0" t="n">
        <v>-0.533</v>
      </c>
      <c r="C117" s="0" t="n">
        <v>0.222</v>
      </c>
    </row>
    <row r="118" customFormat="false" ht="12.75" hidden="false" customHeight="false" outlineLevel="0" collapsed="false">
      <c r="A118" s="0" t="n">
        <v>59</v>
      </c>
      <c r="B118" s="0" t="n">
        <v>-0.571</v>
      </c>
      <c r="C118" s="0" t="n">
        <v>-0.292</v>
      </c>
    </row>
    <row r="119" customFormat="false" ht="12.75" hidden="false" customHeight="false" outlineLevel="0" collapsed="false">
      <c r="A119" s="0" t="n">
        <v>59.5</v>
      </c>
      <c r="B119" s="0" t="n">
        <v>-0.519</v>
      </c>
      <c r="C119" s="0" t="n">
        <v>-0.014</v>
      </c>
    </row>
    <row r="120" customFormat="false" ht="12.75" hidden="false" customHeight="false" outlineLevel="0" collapsed="false">
      <c r="A120" s="0" t="n">
        <v>60</v>
      </c>
      <c r="B120" s="0" t="n">
        <v>-0.538</v>
      </c>
      <c r="C120" s="0" t="n">
        <v>-0.096</v>
      </c>
    </row>
    <row r="121" customFormat="false" ht="12.75" hidden="false" customHeight="false" outlineLevel="0" collapsed="false">
      <c r="A121" s="0" t="n">
        <v>60.5</v>
      </c>
      <c r="B121" s="0" t="n">
        <v>-0.557</v>
      </c>
      <c r="C121" s="0" t="n">
        <v>-0.245</v>
      </c>
    </row>
    <row r="122" customFormat="false" ht="12.75" hidden="false" customHeight="false" outlineLevel="0" collapsed="false">
      <c r="A122" s="0" t="n">
        <v>61</v>
      </c>
      <c r="B122" s="0" t="n">
        <v>-0.562</v>
      </c>
      <c r="C122" s="0" t="n">
        <v>-0.214</v>
      </c>
    </row>
    <row r="123" customFormat="false" ht="12.75" hidden="false" customHeight="false" outlineLevel="0" collapsed="false">
      <c r="A123" s="0" t="n">
        <v>61.5</v>
      </c>
      <c r="B123" s="0" t="n">
        <v>-0.533</v>
      </c>
      <c r="C123" s="0" t="n">
        <v>-0.312</v>
      </c>
    </row>
    <row r="124" customFormat="false" ht="12.75" hidden="false" customHeight="false" outlineLevel="0" collapsed="false">
      <c r="A124" s="0" t="n">
        <v>62</v>
      </c>
      <c r="B124" s="0" t="n">
        <v>-0.6</v>
      </c>
      <c r="C124" s="0" t="n">
        <v>-0.477</v>
      </c>
    </row>
    <row r="125" customFormat="false" ht="12.75" hidden="false" customHeight="false" outlineLevel="0" collapsed="false">
      <c r="A125" s="0" t="n">
        <v>62.5</v>
      </c>
      <c r="B125" s="0" t="n">
        <v>-0.533</v>
      </c>
      <c r="C125" s="0" t="n">
        <v>-0.271</v>
      </c>
    </row>
    <row r="126" customFormat="false" ht="12.75" hidden="false" customHeight="false" outlineLevel="0" collapsed="false">
      <c r="A126" s="0" t="n">
        <v>63</v>
      </c>
      <c r="B126" s="0" t="n">
        <v>-0.571</v>
      </c>
      <c r="C126" s="0" t="n">
        <v>0.012</v>
      </c>
    </row>
    <row r="127" customFormat="false" ht="12.75" hidden="false" customHeight="false" outlineLevel="0" collapsed="false">
      <c r="A127" s="0" t="n">
        <v>63.5</v>
      </c>
      <c r="B127" s="0" t="n">
        <v>-0.581</v>
      </c>
      <c r="C127" s="0" t="n">
        <v>-0.343</v>
      </c>
    </row>
    <row r="128" customFormat="false" ht="12.75" hidden="false" customHeight="false" outlineLevel="0" collapsed="false">
      <c r="A128" s="0" t="n">
        <v>64</v>
      </c>
      <c r="B128" s="0" t="n">
        <v>-0.543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62</v>
      </c>
      <c r="C129" s="0" t="n">
        <v>-0.194</v>
      </c>
    </row>
    <row r="130" customFormat="false" ht="12.75" hidden="false" customHeight="false" outlineLevel="0" collapsed="false">
      <c r="A130" s="0" t="n">
        <v>65</v>
      </c>
      <c r="B130" s="0" t="n">
        <v>-0.562</v>
      </c>
      <c r="C130" s="0" t="n">
        <v>-0.199</v>
      </c>
    </row>
    <row r="131" customFormat="false" ht="12.75" hidden="false" customHeight="false" outlineLevel="0" collapsed="false">
      <c r="A131" s="0" t="n">
        <v>65.5</v>
      </c>
      <c r="B131" s="0" t="n">
        <v>-0.562</v>
      </c>
      <c r="C131" s="0" t="n">
        <v>0.12</v>
      </c>
    </row>
    <row r="132" customFormat="false" ht="12.75" hidden="false" customHeight="false" outlineLevel="0" collapsed="false">
      <c r="A132" s="0" t="n">
        <v>66</v>
      </c>
      <c r="B132" s="0" t="n">
        <v>-0.571</v>
      </c>
      <c r="C132" s="0" t="n">
        <v>-0.358</v>
      </c>
    </row>
    <row r="133" customFormat="false" ht="12.75" hidden="false" customHeight="false" outlineLevel="0" collapsed="false">
      <c r="A133" s="0" t="n">
        <v>66.5</v>
      </c>
      <c r="B133" s="0" t="n">
        <v>-0.552</v>
      </c>
      <c r="C133" s="0" t="n">
        <v>-0.189</v>
      </c>
    </row>
    <row r="134" customFormat="false" ht="12.75" hidden="false" customHeight="false" outlineLevel="0" collapsed="false">
      <c r="A134" s="0" t="n">
        <v>67</v>
      </c>
      <c r="B134" s="0" t="n">
        <v>-0.595</v>
      </c>
      <c r="C134" s="0" t="n">
        <v>-0.199</v>
      </c>
    </row>
    <row r="135" customFormat="false" ht="12.75" hidden="false" customHeight="false" outlineLevel="0" collapsed="false">
      <c r="A135" s="0" t="n">
        <v>67.5</v>
      </c>
      <c r="B135" s="0" t="n">
        <v>-0.576</v>
      </c>
      <c r="C135" s="0" t="n">
        <v>-0.071</v>
      </c>
    </row>
    <row r="136" customFormat="false" ht="12.75" hidden="false" customHeight="false" outlineLevel="0" collapsed="false">
      <c r="A136" s="0" t="n">
        <v>68</v>
      </c>
      <c r="B136" s="0" t="n">
        <v>-0.571</v>
      </c>
      <c r="C136" s="0" t="n">
        <v>-0.23</v>
      </c>
    </row>
    <row r="137" customFormat="false" ht="12.75" hidden="false" customHeight="false" outlineLevel="0" collapsed="false">
      <c r="A137" s="0" t="n">
        <v>68.5</v>
      </c>
      <c r="B137" s="0" t="n">
        <v>-0.576</v>
      </c>
      <c r="C137" s="0" t="n">
        <v>-0.307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148</v>
      </c>
    </row>
    <row r="139" customFormat="false" ht="12.75" hidden="false" customHeight="false" outlineLevel="0" collapsed="false">
      <c r="A139" s="0" t="n">
        <v>69.5</v>
      </c>
      <c r="B139" s="0" t="n">
        <v>-0.548</v>
      </c>
      <c r="C139" s="0" t="n">
        <v>-0.117</v>
      </c>
    </row>
    <row r="140" customFormat="false" ht="12.75" hidden="false" customHeight="false" outlineLevel="0" collapsed="false">
      <c r="A140" s="0" t="n">
        <v>70</v>
      </c>
      <c r="B140" s="0" t="n">
        <v>-0.595</v>
      </c>
      <c r="C140" s="0" t="n">
        <v>-0.214</v>
      </c>
    </row>
    <row r="141" customFormat="false" ht="12.75" hidden="false" customHeight="false" outlineLevel="0" collapsed="false">
      <c r="A141" s="0" t="n">
        <v>70.5</v>
      </c>
      <c r="B141" s="0" t="n">
        <v>-0.571</v>
      </c>
      <c r="C141" s="0" t="n">
        <v>-0.091</v>
      </c>
    </row>
    <row r="142" customFormat="false" ht="12.75" hidden="false" customHeight="false" outlineLevel="0" collapsed="false">
      <c r="A142" s="0" t="n">
        <v>71</v>
      </c>
      <c r="B142" s="0" t="n">
        <v>-0.557</v>
      </c>
      <c r="C142" s="0" t="n">
        <v>-0.369</v>
      </c>
    </row>
    <row r="143" customFormat="false" ht="12.75" hidden="false" customHeight="false" outlineLevel="0" collapsed="false">
      <c r="A143" s="0" t="n">
        <v>71.5</v>
      </c>
      <c r="B143" s="0" t="n">
        <v>-0.571</v>
      </c>
      <c r="C143" s="0" t="n">
        <v>-0.127</v>
      </c>
    </row>
    <row r="144" customFormat="false" ht="12.75" hidden="false" customHeight="false" outlineLevel="0" collapsed="false">
      <c r="A144" s="0" t="n">
        <v>72</v>
      </c>
      <c r="B144" s="0" t="n">
        <v>-0.567</v>
      </c>
      <c r="C144" s="0" t="n">
        <v>-0.271</v>
      </c>
    </row>
    <row r="145" customFormat="false" ht="12.75" hidden="false" customHeight="false" outlineLevel="0" collapsed="false">
      <c r="A145" s="0" t="n">
        <v>72.5</v>
      </c>
      <c r="B145" s="0" t="n">
        <v>-0.567</v>
      </c>
      <c r="C145" s="0" t="n">
        <v>-0.178</v>
      </c>
    </row>
    <row r="146" customFormat="false" ht="12.75" hidden="false" customHeight="false" outlineLevel="0" collapsed="false">
      <c r="A146" s="0" t="n">
        <v>73</v>
      </c>
      <c r="B146" s="0" t="n">
        <v>-0.548</v>
      </c>
      <c r="C146" s="0" t="n">
        <v>-0.23</v>
      </c>
    </row>
    <row r="147" customFormat="false" ht="12.75" hidden="false" customHeight="false" outlineLevel="0" collapsed="false">
      <c r="A147" s="0" t="n">
        <v>73.5</v>
      </c>
      <c r="B147" s="0" t="n">
        <v>-0.552</v>
      </c>
      <c r="C147" s="0" t="n">
        <v>-0.184</v>
      </c>
    </row>
    <row r="148" customFormat="false" ht="12.75" hidden="false" customHeight="false" outlineLevel="0" collapsed="false">
      <c r="A148" s="0" t="n">
        <v>74</v>
      </c>
      <c r="B148" s="0" t="n">
        <v>-0.533</v>
      </c>
      <c r="C148" s="0" t="n">
        <v>-0.178</v>
      </c>
    </row>
    <row r="149" customFormat="false" ht="12.75" hidden="false" customHeight="false" outlineLevel="0" collapsed="false">
      <c r="A149" s="0" t="n">
        <v>74.5</v>
      </c>
      <c r="B149" s="0" t="n">
        <v>-0.514</v>
      </c>
      <c r="C149" s="0" t="n">
        <v>-0.158</v>
      </c>
    </row>
    <row r="150" customFormat="false" ht="12.75" hidden="false" customHeight="false" outlineLevel="0" collapsed="false">
      <c r="A150" s="0" t="n">
        <v>75</v>
      </c>
      <c r="B150" s="0" t="n">
        <v>-0.552</v>
      </c>
      <c r="C150" s="0" t="n">
        <v>-0.302</v>
      </c>
    </row>
    <row r="151" customFormat="false" ht="12.75" hidden="false" customHeight="false" outlineLevel="0" collapsed="false">
      <c r="A151" s="0" t="n">
        <v>75.5</v>
      </c>
      <c r="B151" s="0" t="n">
        <v>-0.519</v>
      </c>
      <c r="C151" s="0" t="n">
        <v>-0.117</v>
      </c>
    </row>
    <row r="152" customFormat="false" ht="12.75" hidden="false" customHeight="false" outlineLevel="0" collapsed="false">
      <c r="A152" s="0" t="n">
        <v>76</v>
      </c>
      <c r="B152" s="0" t="n">
        <v>-0.533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48</v>
      </c>
      <c r="C153" s="0" t="n">
        <v>0.058</v>
      </c>
    </row>
    <row r="154" customFormat="false" ht="12.75" hidden="false" customHeight="false" outlineLevel="0" collapsed="false">
      <c r="A154" s="0" t="n">
        <v>77</v>
      </c>
      <c r="B154" s="0" t="n">
        <v>-0.524</v>
      </c>
      <c r="C154" s="0" t="n">
        <v>-0.117</v>
      </c>
    </row>
    <row r="155" customFormat="false" ht="12.75" hidden="false" customHeight="false" outlineLevel="0" collapsed="false">
      <c r="A155" s="0" t="n">
        <v>77.5</v>
      </c>
      <c r="B155" s="0" t="n">
        <v>-0.557</v>
      </c>
      <c r="C155" s="0" t="n">
        <v>-0.214</v>
      </c>
    </row>
    <row r="156" customFormat="false" ht="12.75" hidden="false" customHeight="false" outlineLevel="0" collapsed="false">
      <c r="A156" s="0" t="n">
        <v>78</v>
      </c>
      <c r="B156" s="0" t="n">
        <v>-0.562</v>
      </c>
      <c r="C156" s="0" t="n">
        <v>-0.23</v>
      </c>
    </row>
    <row r="157" customFormat="false" ht="12.75" hidden="false" customHeight="false" outlineLevel="0" collapsed="false">
      <c r="A157" s="0" t="n">
        <v>78.5</v>
      </c>
      <c r="B157" s="0" t="n">
        <v>-0.538</v>
      </c>
      <c r="C157" s="0" t="n">
        <v>-0.23</v>
      </c>
    </row>
    <row r="158" customFormat="false" ht="12.75" hidden="false" customHeight="false" outlineLevel="0" collapsed="false">
      <c r="A158" s="0" t="n">
        <v>79</v>
      </c>
      <c r="B158" s="0" t="n">
        <v>-0.543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591</v>
      </c>
      <c r="C159" s="0" t="n">
        <v>0.089</v>
      </c>
    </row>
    <row r="160" customFormat="false" ht="12.75" hidden="false" customHeight="false" outlineLevel="0" collapsed="false">
      <c r="A160" s="0" t="n">
        <v>80</v>
      </c>
      <c r="B160" s="0" t="n">
        <v>-0.528</v>
      </c>
      <c r="C160" s="0" t="n">
        <v>-0.101</v>
      </c>
    </row>
    <row r="161" customFormat="false" ht="12.75" hidden="false" customHeight="false" outlineLevel="0" collapsed="false">
      <c r="A161" s="0" t="n">
        <v>80.5</v>
      </c>
      <c r="B161" s="0" t="n">
        <v>-0.543</v>
      </c>
      <c r="C161" s="0" t="n">
        <v>-0.168</v>
      </c>
    </row>
    <row r="162" customFormat="false" ht="12.75" hidden="false" customHeight="false" outlineLevel="0" collapsed="false">
      <c r="A162" s="0" t="n">
        <v>81</v>
      </c>
      <c r="B162" s="0" t="n">
        <v>-0.562</v>
      </c>
      <c r="C162" s="0" t="n">
        <v>-0.554</v>
      </c>
    </row>
    <row r="163" customFormat="false" ht="12.75" hidden="false" customHeight="false" outlineLevel="0" collapsed="false">
      <c r="A163" s="0" t="n">
        <v>81.5</v>
      </c>
      <c r="B163" s="0" t="n">
        <v>-0.533</v>
      </c>
      <c r="C163" s="0" t="n">
        <v>-0.482</v>
      </c>
    </row>
    <row r="164" customFormat="false" ht="12.75" hidden="false" customHeight="false" outlineLevel="0" collapsed="false">
      <c r="A164" s="0" t="n">
        <v>82</v>
      </c>
      <c r="B164" s="0" t="n">
        <v>-0.552</v>
      </c>
      <c r="C164" s="0" t="n">
        <v>-0.487</v>
      </c>
    </row>
    <row r="165" customFormat="false" ht="12.75" hidden="false" customHeight="false" outlineLevel="0" collapsed="false">
      <c r="A165" s="0" t="n">
        <v>82.5</v>
      </c>
      <c r="B165" s="0" t="n">
        <v>-0.528</v>
      </c>
      <c r="C165" s="0" t="n">
        <v>-0.502</v>
      </c>
    </row>
    <row r="166" customFormat="false" ht="12.75" hidden="false" customHeight="false" outlineLevel="0" collapsed="false">
      <c r="A166" s="0" t="n">
        <v>83</v>
      </c>
      <c r="B166" s="0" t="n">
        <v>-0.533</v>
      </c>
      <c r="C166" s="0" t="n">
        <v>-0.492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52</v>
      </c>
    </row>
    <row r="2" customFormat="false" ht="12.75" hidden="false" customHeight="false" outlineLevel="0" collapsed="false">
      <c r="A2" s="0" t="n">
        <v>1</v>
      </c>
      <c r="B2" s="0" t="n">
        <v>-0.178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73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75</v>
      </c>
      <c r="C4" s="0" t="n">
        <v>-0.157</v>
      </c>
    </row>
    <row r="5" customFormat="false" ht="12.75" hidden="false" customHeight="false" outlineLevel="0" collapsed="false">
      <c r="A5" s="0" t="n">
        <v>2.5</v>
      </c>
      <c r="B5" s="0" t="n">
        <v>-0.175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7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76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75</v>
      </c>
      <c r="C9" s="0" t="n">
        <v>-0.169</v>
      </c>
    </row>
    <row r="10" customFormat="false" ht="12.75" hidden="false" customHeight="false" outlineLevel="0" collapsed="false">
      <c r="A10" s="0" t="n">
        <v>5</v>
      </c>
      <c r="B10" s="0" t="n">
        <v>-0.176</v>
      </c>
      <c r="C10" s="0" t="n">
        <v>-0.174</v>
      </c>
    </row>
    <row r="11" customFormat="false" ht="12.75" hidden="false" customHeight="false" outlineLevel="0" collapsed="false">
      <c r="A11" s="0" t="n">
        <v>5.5</v>
      </c>
      <c r="B11" s="0" t="n">
        <v>-0.194</v>
      </c>
      <c r="C11" s="0" t="n">
        <v>-0.017</v>
      </c>
    </row>
    <row r="12" customFormat="false" ht="12.75" hidden="false" customHeight="false" outlineLevel="0" collapsed="false">
      <c r="A12" s="0" t="n">
        <v>6</v>
      </c>
      <c r="B12" s="0" t="n">
        <v>-0.171</v>
      </c>
      <c r="C12" s="0" t="n">
        <v>-0.083</v>
      </c>
    </row>
    <row r="13" customFormat="false" ht="12.75" hidden="false" customHeight="false" outlineLevel="0" collapsed="false">
      <c r="A13" s="0" t="n">
        <v>6.5</v>
      </c>
      <c r="B13" s="0" t="n">
        <v>-0.187</v>
      </c>
      <c r="C13" s="0" t="n">
        <v>0.06</v>
      </c>
    </row>
    <row r="14" customFormat="false" ht="12.75" hidden="false" customHeight="false" outlineLevel="0" collapsed="false">
      <c r="A14" s="0" t="n">
        <v>7</v>
      </c>
      <c r="B14" s="0" t="n">
        <v>-0.165</v>
      </c>
      <c r="C14" s="0" t="n">
        <v>0.16</v>
      </c>
    </row>
    <row r="15" customFormat="false" ht="12.75" hidden="false" customHeight="false" outlineLevel="0" collapsed="false">
      <c r="A15" s="0" t="n">
        <v>7.5</v>
      </c>
      <c r="B15" s="0" t="n">
        <v>-0.175</v>
      </c>
      <c r="C15" s="0" t="n">
        <v>0.083</v>
      </c>
    </row>
    <row r="16" customFormat="false" ht="12.75" hidden="false" customHeight="false" outlineLevel="0" collapsed="false">
      <c r="A16" s="0" t="n">
        <v>8</v>
      </c>
      <c r="B16" s="0" t="n">
        <v>-0.187</v>
      </c>
      <c r="C16" s="0" t="n">
        <v>-0.063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087</v>
      </c>
    </row>
    <row r="18" customFormat="false" ht="12.75" hidden="false" customHeight="false" outlineLevel="0" collapsed="false">
      <c r="A18" s="0" t="n">
        <v>9</v>
      </c>
      <c r="B18" s="0" t="n">
        <v>-0.203</v>
      </c>
      <c r="C18" s="0" t="n">
        <v>-0.029</v>
      </c>
    </row>
    <row r="19" customFormat="false" ht="12.75" hidden="false" customHeight="false" outlineLevel="0" collapsed="false">
      <c r="A19" s="0" t="n">
        <v>9.5</v>
      </c>
      <c r="B19" s="0" t="n">
        <v>-0.19</v>
      </c>
      <c r="C19" s="0" t="n">
        <v>-0.078</v>
      </c>
    </row>
    <row r="20" customFormat="false" ht="12.75" hidden="false" customHeight="false" outlineLevel="0" collapsed="false">
      <c r="A20" s="0" t="n">
        <v>10</v>
      </c>
      <c r="B20" s="0" t="n">
        <v>-0.192</v>
      </c>
      <c r="C20" s="0" t="n">
        <v>-0.099</v>
      </c>
    </row>
    <row r="21" customFormat="false" ht="12.75" hidden="false" customHeight="false" outlineLevel="0" collapsed="false">
      <c r="A21" s="0" t="n">
        <v>10.5</v>
      </c>
      <c r="B21" s="0" t="n">
        <v>-0.184</v>
      </c>
      <c r="C21" s="0" t="n">
        <v>-0.125</v>
      </c>
    </row>
    <row r="22" customFormat="false" ht="12.75" hidden="false" customHeight="false" outlineLevel="0" collapsed="false">
      <c r="A22" s="0" t="n">
        <v>11</v>
      </c>
      <c r="B22" s="0" t="n">
        <v>-0.183</v>
      </c>
      <c r="C22" s="0" t="n">
        <v>-0.114</v>
      </c>
    </row>
    <row r="23" customFormat="false" ht="12.75" hidden="false" customHeight="false" outlineLevel="0" collapsed="false">
      <c r="A23" s="0" t="n">
        <v>11.5</v>
      </c>
      <c r="B23" s="0" t="n">
        <v>-0.181</v>
      </c>
      <c r="C23" s="0" t="n">
        <v>-0.013</v>
      </c>
    </row>
    <row r="24" customFormat="false" ht="12.75" hidden="false" customHeight="false" outlineLevel="0" collapsed="false">
      <c r="A24" s="0" t="n">
        <v>12</v>
      </c>
      <c r="B24" s="0" t="n">
        <v>-0.183</v>
      </c>
      <c r="C24" s="0" t="n">
        <v>-0.128</v>
      </c>
    </row>
    <row r="25" customFormat="false" ht="12.75" hidden="false" customHeight="false" outlineLevel="0" collapsed="false">
      <c r="A25" s="0" t="n">
        <v>12.5</v>
      </c>
      <c r="B25" s="0" t="n">
        <v>-0.181</v>
      </c>
      <c r="C25" s="0" t="n">
        <v>-0.077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054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114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31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58</v>
      </c>
    </row>
    <row r="30" customFormat="false" ht="12.75" hidden="false" customHeight="false" outlineLevel="0" collapsed="false">
      <c r="A30" s="0" t="n">
        <v>15</v>
      </c>
      <c r="B30" s="0" t="n">
        <v>-0.198</v>
      </c>
      <c r="C30" s="0" t="n">
        <v>-0.09</v>
      </c>
    </row>
    <row r="31" customFormat="false" ht="12.75" hidden="false" customHeight="false" outlineLevel="0" collapsed="false">
      <c r="A31" s="0" t="n">
        <v>15.5</v>
      </c>
      <c r="B31" s="0" t="n">
        <v>-0.2</v>
      </c>
      <c r="C31" s="0" t="n">
        <v>-0.056</v>
      </c>
    </row>
    <row r="32" customFormat="false" ht="12.75" hidden="false" customHeight="false" outlineLevel="0" collapsed="false">
      <c r="A32" s="0" t="n">
        <v>16</v>
      </c>
      <c r="B32" s="0" t="n">
        <v>-0.195</v>
      </c>
      <c r="C32" s="0" t="n">
        <v>-0.126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005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04</v>
      </c>
    </row>
    <row r="35" customFormat="false" ht="12.75" hidden="false" customHeight="false" outlineLevel="0" collapsed="false">
      <c r="A35" s="0" t="n">
        <v>17.5</v>
      </c>
      <c r="B35" s="0" t="n">
        <v>-0.194</v>
      </c>
      <c r="C35" s="0" t="n">
        <v>-0.059</v>
      </c>
    </row>
    <row r="36" customFormat="false" ht="12.75" hidden="false" customHeight="false" outlineLevel="0" collapsed="false">
      <c r="A36" s="0" t="n">
        <v>18</v>
      </c>
      <c r="B36" s="0" t="n">
        <v>-0.186</v>
      </c>
      <c r="C36" s="0" t="n">
        <v>-0.037</v>
      </c>
    </row>
    <row r="37" customFormat="false" ht="12.75" hidden="false" customHeight="false" outlineLevel="0" collapsed="false">
      <c r="A37" s="0" t="n">
        <v>18.5</v>
      </c>
      <c r="B37" s="0" t="n">
        <v>-0.189</v>
      </c>
      <c r="C37" s="0" t="n">
        <v>-0.018</v>
      </c>
    </row>
    <row r="38" customFormat="false" ht="12.75" hidden="false" customHeight="false" outlineLevel="0" collapsed="false">
      <c r="A38" s="0" t="n">
        <v>19</v>
      </c>
      <c r="B38" s="0" t="n">
        <v>-0.189</v>
      </c>
      <c r="C38" s="0" t="n">
        <v>-0.063</v>
      </c>
    </row>
    <row r="39" customFormat="false" ht="12.75" hidden="false" customHeight="false" outlineLevel="0" collapsed="false">
      <c r="A39" s="0" t="n">
        <v>19.5</v>
      </c>
      <c r="B39" s="0" t="n">
        <v>-0.19</v>
      </c>
      <c r="C39" s="0" t="n">
        <v>-0.032</v>
      </c>
    </row>
    <row r="40" customFormat="false" ht="12.75" hidden="false" customHeight="false" outlineLevel="0" collapsed="false">
      <c r="A40" s="0" t="n">
        <v>20</v>
      </c>
      <c r="B40" s="0" t="n">
        <v>-0.192</v>
      </c>
      <c r="C40" s="0" t="n">
        <v>-0.032</v>
      </c>
    </row>
    <row r="41" customFormat="false" ht="12.75" hidden="false" customHeight="false" outlineLevel="0" collapsed="false">
      <c r="A41" s="0" t="n">
        <v>20.5</v>
      </c>
      <c r="B41" s="0" t="n">
        <v>-0.175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0.057</v>
      </c>
    </row>
    <row r="43" customFormat="false" ht="12.75" hidden="false" customHeight="false" outlineLevel="0" collapsed="false">
      <c r="A43" s="0" t="n">
        <v>21.5</v>
      </c>
      <c r="B43" s="0" t="n">
        <v>-0.187</v>
      </c>
      <c r="C43" s="0" t="n">
        <v>0.071</v>
      </c>
    </row>
    <row r="44" customFormat="false" ht="12.75" hidden="false" customHeight="false" outlineLevel="0" collapsed="false">
      <c r="A44" s="0" t="n">
        <v>22</v>
      </c>
      <c r="B44" s="0" t="n">
        <v>-0.176</v>
      </c>
      <c r="C44" s="0" t="n">
        <v>0.047</v>
      </c>
    </row>
    <row r="45" customFormat="false" ht="12.75" hidden="false" customHeight="false" outlineLevel="0" collapsed="false">
      <c r="A45" s="0" t="n">
        <v>22.5</v>
      </c>
      <c r="B45" s="0" t="n">
        <v>-0.178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-0.183</v>
      </c>
      <c r="C46" s="0" t="n">
        <v>-0.099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0.036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092</v>
      </c>
    </row>
    <row r="49" customFormat="false" ht="12.75" hidden="false" customHeight="false" outlineLevel="0" collapsed="false">
      <c r="A49" s="0" t="n">
        <v>24.5</v>
      </c>
      <c r="B49" s="0" t="n">
        <v>-0.192</v>
      </c>
      <c r="C49" s="0" t="n">
        <v>-0.054</v>
      </c>
    </row>
    <row r="50" customFormat="false" ht="12.75" hidden="false" customHeight="false" outlineLevel="0" collapsed="false">
      <c r="A50" s="0" t="n">
        <v>25</v>
      </c>
      <c r="B50" s="0" t="n">
        <v>-0.187</v>
      </c>
      <c r="C50" s="0" t="n">
        <v>-0.027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06</v>
      </c>
    </row>
    <row r="52" customFormat="false" ht="12.75" hidden="false" customHeight="false" outlineLevel="0" collapsed="false">
      <c r="A52" s="0" t="n">
        <v>26</v>
      </c>
      <c r="B52" s="0" t="n">
        <v>-0.178</v>
      </c>
      <c r="C52" s="0" t="n">
        <v>0.04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0.006</v>
      </c>
    </row>
    <row r="54" customFormat="false" ht="12.75" hidden="false" customHeight="false" outlineLevel="0" collapsed="false">
      <c r="A54" s="0" t="n">
        <v>27</v>
      </c>
      <c r="B54" s="0" t="n">
        <v>-0.186</v>
      </c>
      <c r="C54" s="0" t="n">
        <v>0.007</v>
      </c>
    </row>
    <row r="55" customFormat="false" ht="12.75" hidden="false" customHeight="false" outlineLevel="0" collapsed="false">
      <c r="A55" s="0" t="n">
        <v>27.5</v>
      </c>
      <c r="B55" s="0" t="n">
        <v>-0.178</v>
      </c>
      <c r="C55" s="0" t="n">
        <v>-0.09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077</v>
      </c>
    </row>
    <row r="57" customFormat="false" ht="12.75" hidden="false" customHeight="false" outlineLevel="0" collapsed="false">
      <c r="A57" s="0" t="n">
        <v>28.5</v>
      </c>
      <c r="B57" s="0" t="n">
        <v>-0.178</v>
      </c>
      <c r="C57" s="0" t="n">
        <v>0.009</v>
      </c>
    </row>
    <row r="58" customFormat="false" ht="12.75" hidden="false" customHeight="false" outlineLevel="0" collapsed="false">
      <c r="A58" s="0" t="n">
        <v>29</v>
      </c>
      <c r="B58" s="0" t="n">
        <v>-0.181</v>
      </c>
      <c r="C58" s="0" t="n">
        <v>-0.034</v>
      </c>
    </row>
    <row r="59" customFormat="false" ht="12.75" hidden="false" customHeight="false" outlineLevel="0" collapsed="false">
      <c r="A59" s="0" t="n">
        <v>29.5</v>
      </c>
      <c r="B59" s="0" t="n">
        <v>-0.183</v>
      </c>
      <c r="C59" s="0" t="n">
        <v>-0.154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0.012</v>
      </c>
    </row>
    <row r="61" customFormat="false" ht="12.75" hidden="false" customHeight="false" outlineLevel="0" collapsed="false">
      <c r="A61" s="0" t="n">
        <v>30.5</v>
      </c>
      <c r="B61" s="0" t="n">
        <v>-0.187</v>
      </c>
      <c r="C61" s="0" t="n">
        <v>-0.063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095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087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029</v>
      </c>
    </row>
    <row r="65" customFormat="false" ht="12.75" hidden="false" customHeight="false" outlineLevel="0" collapsed="false">
      <c r="A65" s="0" t="n">
        <v>32.5</v>
      </c>
      <c r="B65" s="0" t="n">
        <v>-0.192</v>
      </c>
      <c r="C65" s="0" t="n">
        <v>-0.039</v>
      </c>
    </row>
    <row r="66" customFormat="false" ht="12.75" hidden="false" customHeight="false" outlineLevel="0" collapsed="false">
      <c r="A66" s="0" t="n">
        <v>33</v>
      </c>
      <c r="B66" s="0" t="n">
        <v>-0.179</v>
      </c>
      <c r="C66" s="0" t="n">
        <v>-0.159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04</v>
      </c>
    </row>
    <row r="68" customFormat="false" ht="12.75" hidden="false" customHeight="false" outlineLevel="0" collapsed="false">
      <c r="A68" s="0" t="n">
        <v>34</v>
      </c>
      <c r="B68" s="0" t="n">
        <v>-0.192</v>
      </c>
      <c r="C68" s="0" t="n">
        <v>-0.161</v>
      </c>
    </row>
    <row r="69" customFormat="false" ht="12.75" hidden="false" customHeight="false" outlineLevel="0" collapsed="false">
      <c r="A69" s="0" t="n">
        <v>34.5</v>
      </c>
      <c r="B69" s="0" t="n">
        <v>-0.181</v>
      </c>
      <c r="C69" s="0" t="n">
        <v>-0.166</v>
      </c>
    </row>
    <row r="70" customFormat="false" ht="12.75" hidden="false" customHeight="false" outlineLevel="0" collapsed="false">
      <c r="A70" s="0" t="n">
        <v>35</v>
      </c>
      <c r="B70" s="0" t="n">
        <v>-0.181</v>
      </c>
      <c r="C70" s="0" t="n">
        <v>-0.053</v>
      </c>
    </row>
    <row r="71" customFormat="false" ht="12.75" hidden="false" customHeight="false" outlineLevel="0" collapsed="false">
      <c r="A71" s="0" t="n">
        <v>35.5</v>
      </c>
      <c r="B71" s="0" t="n">
        <v>-0.17</v>
      </c>
      <c r="C71" s="0" t="n">
        <v>-0.09</v>
      </c>
    </row>
    <row r="72" customFormat="false" ht="12.75" hidden="false" customHeight="false" outlineLevel="0" collapsed="false">
      <c r="A72" s="0" t="n">
        <v>36</v>
      </c>
      <c r="B72" s="0" t="n">
        <v>-0.175</v>
      </c>
      <c r="C72" s="0" t="n">
        <v>-0.101</v>
      </c>
    </row>
    <row r="73" customFormat="false" ht="12.75" hidden="false" customHeight="false" outlineLevel="0" collapsed="false">
      <c r="A73" s="0" t="n">
        <v>36.5</v>
      </c>
      <c r="B73" s="0" t="n">
        <v>-0.181</v>
      </c>
      <c r="C73" s="0" t="n">
        <v>-0.024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68</v>
      </c>
    </row>
    <row r="75" customFormat="false" ht="12.75" hidden="false" customHeight="false" outlineLevel="0" collapsed="false">
      <c r="A75" s="0" t="n">
        <v>37.5</v>
      </c>
      <c r="B75" s="0" t="n">
        <v>-0.186</v>
      </c>
      <c r="C75" s="0" t="n">
        <v>-0.008</v>
      </c>
    </row>
    <row r="76" customFormat="false" ht="12.75" hidden="false" customHeight="false" outlineLevel="0" collapsed="false">
      <c r="A76" s="0" t="n">
        <v>38</v>
      </c>
      <c r="B76" s="0" t="n">
        <v>-0.197</v>
      </c>
      <c r="C76" s="0" t="n">
        <v>-0.051</v>
      </c>
    </row>
    <row r="77" customFormat="false" ht="12.75" hidden="false" customHeight="false" outlineLevel="0" collapsed="false">
      <c r="A77" s="0" t="n">
        <v>38.5</v>
      </c>
      <c r="B77" s="0" t="n">
        <v>-0.194</v>
      </c>
      <c r="C77" s="0" t="n">
        <v>-0.0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0.002</v>
      </c>
    </row>
    <row r="79" customFormat="false" ht="12.75" hidden="false" customHeight="false" outlineLevel="0" collapsed="false">
      <c r="A79" s="0" t="n">
        <v>39.5</v>
      </c>
      <c r="B79" s="0" t="n">
        <v>-0.173</v>
      </c>
      <c r="C79" s="0" t="n">
        <v>0.06</v>
      </c>
    </row>
    <row r="80" customFormat="false" ht="12.75" hidden="false" customHeight="false" outlineLevel="0" collapsed="false">
      <c r="A80" s="0" t="n">
        <v>40</v>
      </c>
      <c r="B80" s="0" t="n">
        <v>-0.176</v>
      </c>
      <c r="C80" s="0" t="n">
        <v>0.011</v>
      </c>
    </row>
    <row r="81" customFormat="false" ht="12.75" hidden="false" customHeight="false" outlineLevel="0" collapsed="false">
      <c r="A81" s="0" t="n">
        <v>40.5</v>
      </c>
      <c r="B81" s="0" t="n">
        <v>-0.178</v>
      </c>
      <c r="C81" s="0" t="n">
        <v>-0.012</v>
      </c>
    </row>
    <row r="82" customFormat="false" ht="12.75" hidden="false" customHeight="false" outlineLevel="0" collapsed="false">
      <c r="A82" s="0" t="n">
        <v>41</v>
      </c>
      <c r="B82" s="0" t="n">
        <v>-0.181</v>
      </c>
      <c r="C82" s="0" t="n">
        <v>-0.032</v>
      </c>
    </row>
    <row r="83" customFormat="false" ht="12.75" hidden="false" customHeight="false" outlineLevel="0" collapsed="false">
      <c r="A83" s="0" t="n">
        <v>41.5</v>
      </c>
      <c r="B83" s="0" t="n">
        <v>-0.186</v>
      </c>
      <c r="C83" s="0" t="n">
        <v>-0.058</v>
      </c>
    </row>
    <row r="84" customFormat="false" ht="12.75" hidden="false" customHeight="false" outlineLevel="0" collapsed="false">
      <c r="A84" s="0" t="n">
        <v>42</v>
      </c>
      <c r="B84" s="0" t="n">
        <v>-0.183</v>
      </c>
      <c r="C84" s="0" t="n">
        <v>-0.125</v>
      </c>
    </row>
    <row r="85" customFormat="false" ht="12.75" hidden="false" customHeight="false" outlineLevel="0" collapsed="false">
      <c r="A85" s="0" t="n">
        <v>42.5</v>
      </c>
      <c r="B85" s="0" t="n">
        <v>-0.179</v>
      </c>
      <c r="C85" s="0" t="n">
        <v>-0.113</v>
      </c>
    </row>
    <row r="86" customFormat="false" ht="12.75" hidden="false" customHeight="false" outlineLevel="0" collapsed="false">
      <c r="A86" s="0" t="n">
        <v>43</v>
      </c>
      <c r="B86" s="0" t="n">
        <v>-0.183</v>
      </c>
      <c r="C86" s="0" t="n">
        <v>-0.107</v>
      </c>
    </row>
    <row r="87" customFormat="false" ht="12.75" hidden="false" customHeight="false" outlineLevel="0" collapsed="false">
      <c r="A87" s="0" t="n">
        <v>43.5</v>
      </c>
      <c r="B87" s="0" t="n">
        <v>-0.187</v>
      </c>
      <c r="C87" s="0" t="n">
        <v>-0.145</v>
      </c>
    </row>
    <row r="88" customFormat="false" ht="12.75" hidden="false" customHeight="false" outlineLevel="0" collapsed="false">
      <c r="A88" s="0" t="n">
        <v>44</v>
      </c>
      <c r="B88" s="0" t="n">
        <v>-0.189</v>
      </c>
      <c r="C88" s="0" t="n">
        <v>-0.013</v>
      </c>
    </row>
    <row r="89" customFormat="false" ht="12.75" hidden="false" customHeight="false" outlineLevel="0" collapsed="false">
      <c r="A89" s="0" t="n">
        <v>44.5</v>
      </c>
      <c r="B89" s="0" t="n">
        <v>-0.186</v>
      </c>
      <c r="C89" s="0" t="n">
        <v>0.047</v>
      </c>
    </row>
    <row r="90" customFormat="false" ht="12.75" hidden="false" customHeight="false" outlineLevel="0" collapsed="false">
      <c r="A90" s="0" t="n">
        <v>45</v>
      </c>
      <c r="B90" s="0" t="n">
        <v>-0.181</v>
      </c>
      <c r="C90" s="0" t="n">
        <v>-0.078</v>
      </c>
    </row>
    <row r="91" customFormat="false" ht="12.75" hidden="false" customHeight="false" outlineLevel="0" collapsed="false">
      <c r="A91" s="0" t="n">
        <v>45.5</v>
      </c>
      <c r="B91" s="0" t="n">
        <v>-0.194</v>
      </c>
      <c r="C91" s="0" t="n">
        <v>-0.056</v>
      </c>
    </row>
    <row r="92" customFormat="false" ht="12.75" hidden="false" customHeight="false" outlineLevel="0" collapsed="false">
      <c r="A92" s="0" t="n">
        <v>46</v>
      </c>
      <c r="B92" s="0" t="n">
        <v>-0.186</v>
      </c>
      <c r="C92" s="0" t="n">
        <v>-0.08</v>
      </c>
    </row>
    <row r="93" customFormat="false" ht="12.75" hidden="false" customHeight="false" outlineLevel="0" collapsed="false">
      <c r="A93" s="0" t="n">
        <v>46.5</v>
      </c>
      <c r="B93" s="0" t="n">
        <v>-0.187</v>
      </c>
      <c r="C93" s="0" t="n">
        <v>-0.119</v>
      </c>
    </row>
    <row r="94" customFormat="false" ht="12.75" hidden="false" customHeight="false" outlineLevel="0" collapsed="false">
      <c r="A94" s="0" t="n">
        <v>47</v>
      </c>
      <c r="B94" s="0" t="n">
        <v>-0.186</v>
      </c>
      <c r="C94" s="0" t="n">
        <v>0.071</v>
      </c>
    </row>
    <row r="95" customFormat="false" ht="12.75" hidden="false" customHeight="false" outlineLevel="0" collapsed="false">
      <c r="A95" s="0" t="n">
        <v>47.5</v>
      </c>
      <c r="B95" s="0" t="n">
        <v>-0.173</v>
      </c>
      <c r="C95" s="0" t="n">
        <v>-0.102</v>
      </c>
    </row>
    <row r="96" customFormat="false" ht="12.75" hidden="false" customHeight="false" outlineLevel="0" collapsed="false">
      <c r="A96" s="0" t="n">
        <v>48</v>
      </c>
      <c r="B96" s="0" t="n">
        <v>-0.184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058</v>
      </c>
    </row>
    <row r="98" customFormat="false" ht="12.75" hidden="false" customHeight="false" outlineLevel="0" collapsed="false">
      <c r="A98" s="0" t="n">
        <v>49</v>
      </c>
      <c r="B98" s="0" t="n">
        <v>-0.179</v>
      </c>
      <c r="C98" s="0" t="n">
        <v>-0.022</v>
      </c>
    </row>
    <row r="99" customFormat="false" ht="12.75" hidden="false" customHeight="false" outlineLevel="0" collapsed="false">
      <c r="A99" s="0" t="n">
        <v>49.5</v>
      </c>
      <c r="B99" s="0" t="n">
        <v>-0.189</v>
      </c>
      <c r="C99" s="0" t="n">
        <v>-0.037</v>
      </c>
    </row>
    <row r="100" customFormat="false" ht="12.75" hidden="false" customHeight="false" outlineLevel="0" collapsed="false">
      <c r="A100" s="0" t="n">
        <v>50</v>
      </c>
      <c r="B100" s="0" t="n">
        <v>-0.179</v>
      </c>
      <c r="C100" s="0" t="n">
        <v>-0.164</v>
      </c>
    </row>
    <row r="101" customFormat="false" ht="12.75" hidden="false" customHeight="false" outlineLevel="0" collapsed="false">
      <c r="A101" s="0" t="n">
        <v>50.5</v>
      </c>
      <c r="B101" s="0" t="n">
        <v>-0.186</v>
      </c>
      <c r="C101" s="0" t="n">
        <v>-0.024</v>
      </c>
    </row>
    <row r="102" customFormat="false" ht="12.75" hidden="false" customHeight="false" outlineLevel="0" collapsed="false">
      <c r="A102" s="0" t="n">
        <v>51</v>
      </c>
      <c r="B102" s="0" t="n">
        <v>-0.171</v>
      </c>
      <c r="C102" s="0" t="n">
        <v>0.014</v>
      </c>
    </row>
    <row r="103" customFormat="false" ht="12.75" hidden="false" customHeight="false" outlineLevel="0" collapsed="false">
      <c r="A103" s="0" t="n">
        <v>51.5</v>
      </c>
      <c r="B103" s="0" t="n">
        <v>-0.189</v>
      </c>
      <c r="C103" s="0" t="n">
        <v>-0.092</v>
      </c>
    </row>
    <row r="104" customFormat="false" ht="12.75" hidden="false" customHeight="false" outlineLevel="0" collapsed="false">
      <c r="A104" s="0" t="n">
        <v>52</v>
      </c>
      <c r="B104" s="0" t="n">
        <v>-0.175</v>
      </c>
      <c r="C104" s="0" t="n">
        <v>0.026</v>
      </c>
    </row>
    <row r="105" customFormat="false" ht="12.75" hidden="false" customHeight="false" outlineLevel="0" collapsed="false">
      <c r="A105" s="0" t="n">
        <v>52.5</v>
      </c>
      <c r="B105" s="0" t="n">
        <v>-0.17</v>
      </c>
      <c r="C105" s="0" t="n">
        <v>-0.035</v>
      </c>
    </row>
    <row r="106" customFormat="false" ht="12.75" hidden="false" customHeight="false" outlineLevel="0" collapsed="false">
      <c r="A106" s="0" t="n">
        <v>53</v>
      </c>
      <c r="B106" s="0" t="n">
        <v>-0.175</v>
      </c>
      <c r="C106" s="0" t="n">
        <v>-0.066</v>
      </c>
    </row>
    <row r="107" customFormat="false" ht="12.75" hidden="false" customHeight="false" outlineLevel="0" collapsed="false">
      <c r="A107" s="0" t="n">
        <v>53.5</v>
      </c>
      <c r="B107" s="0" t="n">
        <v>-0.181</v>
      </c>
      <c r="C107" s="0" t="n">
        <v>-0.063</v>
      </c>
    </row>
    <row r="108" customFormat="false" ht="12.75" hidden="false" customHeight="false" outlineLevel="0" collapsed="false">
      <c r="A108" s="0" t="n">
        <v>54</v>
      </c>
      <c r="B108" s="0" t="n">
        <v>-0.181</v>
      </c>
      <c r="C108" s="0" t="n">
        <v>-0.032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87</v>
      </c>
    </row>
    <row r="110" customFormat="false" ht="12.75" hidden="false" customHeight="false" outlineLevel="0" collapsed="false">
      <c r="A110" s="0" t="n">
        <v>55</v>
      </c>
      <c r="B110" s="0" t="n">
        <v>-0.175</v>
      </c>
      <c r="C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-0.179</v>
      </c>
      <c r="C111" s="0" t="n">
        <v>0.102</v>
      </c>
    </row>
    <row r="112" customFormat="false" ht="12.75" hidden="false" customHeight="false" outlineLevel="0" collapsed="false">
      <c r="A112" s="0" t="n">
        <v>56</v>
      </c>
      <c r="B112" s="0" t="n">
        <v>-0.178</v>
      </c>
      <c r="C112" s="0" t="n">
        <v>0.072</v>
      </c>
    </row>
    <row r="113" customFormat="false" ht="12.75" hidden="false" customHeight="false" outlineLevel="0" collapsed="false">
      <c r="A113" s="0" t="n">
        <v>56.5</v>
      </c>
      <c r="B113" s="0" t="n">
        <v>-0.181</v>
      </c>
      <c r="C113" s="0" t="n">
        <v>-0.075</v>
      </c>
    </row>
    <row r="114" customFormat="false" ht="12.75" hidden="false" customHeight="false" outlineLevel="0" collapsed="false">
      <c r="A114" s="0" t="n">
        <v>57</v>
      </c>
      <c r="B114" s="0" t="n">
        <v>-0.186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184</v>
      </c>
      <c r="C115" s="0" t="n">
        <v>-0.042</v>
      </c>
    </row>
    <row r="116" customFormat="false" ht="12.75" hidden="false" customHeight="false" outlineLevel="0" collapsed="false">
      <c r="A116" s="0" t="n">
        <v>58</v>
      </c>
      <c r="B116" s="0" t="n">
        <v>-0.17</v>
      </c>
      <c r="C116" s="0" t="n">
        <v>0.023</v>
      </c>
    </row>
    <row r="117" customFormat="false" ht="12.75" hidden="false" customHeight="false" outlineLevel="0" collapsed="false">
      <c r="A117" s="0" t="n">
        <v>58.5</v>
      </c>
      <c r="B117" s="0" t="n">
        <v>-0.178</v>
      </c>
      <c r="C117" s="0" t="n">
        <v>0.074</v>
      </c>
    </row>
    <row r="118" customFormat="false" ht="12.75" hidden="false" customHeight="false" outlineLevel="0" collapsed="false">
      <c r="A118" s="0" t="n">
        <v>59</v>
      </c>
      <c r="B118" s="0" t="n">
        <v>-0.19</v>
      </c>
      <c r="C118" s="0" t="n">
        <v>-0.097</v>
      </c>
    </row>
    <row r="119" customFormat="false" ht="12.75" hidden="false" customHeight="false" outlineLevel="0" collapsed="false">
      <c r="A119" s="0" t="n">
        <v>59.5</v>
      </c>
      <c r="B119" s="0" t="n">
        <v>-0.173</v>
      </c>
      <c r="C119" s="0" t="n">
        <v>-0.005</v>
      </c>
    </row>
    <row r="120" customFormat="false" ht="12.75" hidden="false" customHeight="false" outlineLevel="0" collapsed="false">
      <c r="A120" s="0" t="n">
        <v>60</v>
      </c>
      <c r="B120" s="0" t="n">
        <v>-0.179</v>
      </c>
      <c r="C120" s="0" t="n">
        <v>-0.032</v>
      </c>
    </row>
    <row r="121" customFormat="false" ht="12.75" hidden="false" customHeight="false" outlineLevel="0" collapsed="false">
      <c r="A121" s="0" t="n">
        <v>60.5</v>
      </c>
      <c r="B121" s="0" t="n">
        <v>-0.186</v>
      </c>
      <c r="C121" s="0" t="n">
        <v>-0.082</v>
      </c>
    </row>
    <row r="122" customFormat="false" ht="12.75" hidden="false" customHeight="false" outlineLevel="0" collapsed="false">
      <c r="A122" s="0" t="n">
        <v>61</v>
      </c>
      <c r="B122" s="0" t="n">
        <v>-0.187</v>
      </c>
      <c r="C122" s="0" t="n">
        <v>-0.071</v>
      </c>
    </row>
    <row r="123" customFormat="false" ht="12.75" hidden="false" customHeight="false" outlineLevel="0" collapsed="false">
      <c r="A123" s="0" t="n">
        <v>61.5</v>
      </c>
      <c r="B123" s="0" t="n">
        <v>-0.178</v>
      </c>
      <c r="C123" s="0" t="n">
        <v>-0.104</v>
      </c>
    </row>
    <row r="124" customFormat="false" ht="12.75" hidden="false" customHeight="false" outlineLevel="0" collapsed="false">
      <c r="A124" s="0" t="n">
        <v>62</v>
      </c>
      <c r="B124" s="0" t="n">
        <v>-0.2</v>
      </c>
      <c r="C124" s="0" t="n">
        <v>-0.159</v>
      </c>
    </row>
    <row r="125" customFormat="false" ht="12.75" hidden="false" customHeight="false" outlineLevel="0" collapsed="false">
      <c r="A125" s="0" t="n">
        <v>62.5</v>
      </c>
      <c r="B125" s="0" t="n">
        <v>-0.178</v>
      </c>
      <c r="C125" s="0" t="n">
        <v>-0.09</v>
      </c>
    </row>
    <row r="126" customFormat="false" ht="12.75" hidden="false" customHeight="false" outlineLevel="0" collapsed="false">
      <c r="A126" s="0" t="n">
        <v>63</v>
      </c>
      <c r="B126" s="0" t="n">
        <v>-0.19</v>
      </c>
      <c r="C126" s="0" t="n">
        <v>0.004</v>
      </c>
    </row>
    <row r="127" customFormat="false" ht="12.75" hidden="false" customHeight="false" outlineLevel="0" collapsed="false">
      <c r="A127" s="0" t="n">
        <v>63.5</v>
      </c>
      <c r="B127" s="0" t="n">
        <v>-0.194</v>
      </c>
      <c r="C127" s="0" t="n">
        <v>-0.114</v>
      </c>
    </row>
    <row r="128" customFormat="false" ht="12.75" hidden="false" customHeight="false" outlineLevel="0" collapsed="false">
      <c r="A128" s="0" t="n">
        <v>64</v>
      </c>
      <c r="B128" s="0" t="n">
        <v>-0.181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87</v>
      </c>
      <c r="C129" s="0" t="n">
        <v>-0.065</v>
      </c>
    </row>
    <row r="130" customFormat="false" ht="12.75" hidden="false" customHeight="false" outlineLevel="0" collapsed="false">
      <c r="A130" s="0" t="n">
        <v>65</v>
      </c>
      <c r="B130" s="0" t="n">
        <v>-0.187</v>
      </c>
      <c r="C130" s="0" t="n">
        <v>-0.066</v>
      </c>
    </row>
    <row r="131" customFormat="false" ht="12.75" hidden="false" customHeight="false" outlineLevel="0" collapsed="false">
      <c r="A131" s="0" t="n">
        <v>65.5</v>
      </c>
      <c r="B131" s="0" t="n">
        <v>-0.187</v>
      </c>
      <c r="C131" s="0" t="n">
        <v>0.04</v>
      </c>
    </row>
    <row r="132" customFormat="false" ht="12.75" hidden="false" customHeight="false" outlineLevel="0" collapsed="false">
      <c r="A132" s="0" t="n">
        <v>66</v>
      </c>
      <c r="B132" s="0" t="n">
        <v>-0.19</v>
      </c>
      <c r="C132" s="0" t="n">
        <v>-0.119</v>
      </c>
    </row>
    <row r="133" customFormat="false" ht="12.75" hidden="false" customHeight="false" outlineLevel="0" collapsed="false">
      <c r="A133" s="0" t="n">
        <v>66.5</v>
      </c>
      <c r="B133" s="0" t="n">
        <v>-0.184</v>
      </c>
      <c r="C133" s="0" t="n">
        <v>-0.063</v>
      </c>
    </row>
    <row r="134" customFormat="false" ht="12.75" hidden="false" customHeight="false" outlineLevel="0" collapsed="false">
      <c r="A134" s="0" t="n">
        <v>67</v>
      </c>
      <c r="B134" s="0" t="n">
        <v>-0.198</v>
      </c>
      <c r="C134" s="0" t="n">
        <v>-0.066</v>
      </c>
    </row>
    <row r="135" customFormat="false" ht="12.75" hidden="false" customHeight="false" outlineLevel="0" collapsed="false">
      <c r="A135" s="0" t="n">
        <v>67.5</v>
      </c>
      <c r="B135" s="0" t="n">
        <v>-0.192</v>
      </c>
      <c r="C135" s="0" t="n">
        <v>-0.024</v>
      </c>
    </row>
    <row r="136" customFormat="false" ht="12.75" hidden="false" customHeight="false" outlineLevel="0" collapsed="false">
      <c r="A136" s="0" t="n">
        <v>68</v>
      </c>
      <c r="B136" s="0" t="n">
        <v>-0.19</v>
      </c>
      <c r="C136" s="0" t="n">
        <v>-0.077</v>
      </c>
    </row>
    <row r="137" customFormat="false" ht="12.75" hidden="false" customHeight="false" outlineLevel="0" collapsed="false">
      <c r="A137" s="0" t="n">
        <v>68.5</v>
      </c>
      <c r="B137" s="0" t="n">
        <v>-0.192</v>
      </c>
      <c r="C137" s="0" t="n">
        <v>-0.102</v>
      </c>
    </row>
    <row r="138" customFormat="false" ht="12.75" hidden="false" customHeight="false" outlineLevel="0" collapsed="false">
      <c r="A138" s="0" t="n">
        <v>69</v>
      </c>
      <c r="B138" s="0" t="n">
        <v>-0.186</v>
      </c>
      <c r="C138" s="0" t="n">
        <v>-0.049</v>
      </c>
    </row>
    <row r="139" customFormat="false" ht="12.75" hidden="false" customHeight="false" outlineLevel="0" collapsed="false">
      <c r="A139" s="0" t="n">
        <v>69.5</v>
      </c>
      <c r="B139" s="0" t="n">
        <v>-0.183</v>
      </c>
      <c r="C139" s="0" t="n">
        <v>-0.039</v>
      </c>
    </row>
    <row r="140" customFormat="false" ht="12.75" hidden="false" customHeight="false" outlineLevel="0" collapsed="false">
      <c r="A140" s="0" t="n">
        <v>70</v>
      </c>
      <c r="B140" s="0" t="n">
        <v>-0.198</v>
      </c>
      <c r="C140" s="0" t="n">
        <v>-0.071</v>
      </c>
    </row>
    <row r="141" customFormat="false" ht="12.75" hidden="false" customHeight="false" outlineLevel="0" collapsed="false">
      <c r="A141" s="0" t="n">
        <v>70.5</v>
      </c>
      <c r="B141" s="0" t="n">
        <v>-0.19</v>
      </c>
      <c r="C141" s="0" t="n">
        <v>-0.03</v>
      </c>
    </row>
    <row r="142" customFormat="false" ht="12.75" hidden="false" customHeight="false" outlineLevel="0" collapsed="false">
      <c r="A142" s="0" t="n">
        <v>71</v>
      </c>
      <c r="B142" s="0" t="n">
        <v>-0.186</v>
      </c>
      <c r="C142" s="0" t="n">
        <v>-0.123</v>
      </c>
    </row>
    <row r="143" customFormat="false" ht="12.75" hidden="false" customHeight="false" outlineLevel="0" collapsed="false">
      <c r="A143" s="0" t="n">
        <v>71.5</v>
      </c>
      <c r="B143" s="0" t="n">
        <v>-0.19</v>
      </c>
      <c r="C143" s="0" t="n">
        <v>-0.042</v>
      </c>
    </row>
    <row r="144" customFormat="false" ht="12.75" hidden="false" customHeight="false" outlineLevel="0" collapsed="false">
      <c r="A144" s="0" t="n">
        <v>72</v>
      </c>
      <c r="B144" s="0" t="n">
        <v>-0.189</v>
      </c>
      <c r="C144" s="0" t="n">
        <v>-0.09</v>
      </c>
    </row>
    <row r="145" customFormat="false" ht="12.75" hidden="false" customHeight="false" outlineLevel="0" collapsed="false">
      <c r="A145" s="0" t="n">
        <v>72.5</v>
      </c>
      <c r="B145" s="0" t="n">
        <v>-0.189</v>
      </c>
      <c r="C145" s="0" t="n">
        <v>-0.059</v>
      </c>
    </row>
    <row r="146" customFormat="false" ht="12.75" hidden="false" customHeight="false" outlineLevel="0" collapsed="false">
      <c r="A146" s="0" t="n">
        <v>73</v>
      </c>
      <c r="B146" s="0" t="n">
        <v>-0.183</v>
      </c>
      <c r="C146" s="0" t="n">
        <v>-0.077</v>
      </c>
    </row>
    <row r="147" customFormat="false" ht="12.75" hidden="false" customHeight="false" outlineLevel="0" collapsed="false">
      <c r="A147" s="0" t="n">
        <v>73.5</v>
      </c>
      <c r="B147" s="0" t="n">
        <v>-0.184</v>
      </c>
      <c r="C147" s="0" t="n">
        <v>-0.061</v>
      </c>
    </row>
    <row r="148" customFormat="false" ht="12.75" hidden="false" customHeight="false" outlineLevel="0" collapsed="false">
      <c r="A148" s="0" t="n">
        <v>74</v>
      </c>
      <c r="B148" s="0" t="n">
        <v>-0.178</v>
      </c>
      <c r="C148" s="0" t="n">
        <v>-0.059</v>
      </c>
    </row>
    <row r="149" customFormat="false" ht="12.75" hidden="false" customHeight="false" outlineLevel="0" collapsed="false">
      <c r="A149" s="0" t="n">
        <v>74.5</v>
      </c>
      <c r="B149" s="0" t="n">
        <v>-0.171</v>
      </c>
      <c r="C149" s="0" t="n">
        <v>-0.053</v>
      </c>
    </row>
    <row r="150" customFormat="false" ht="12.75" hidden="false" customHeight="false" outlineLevel="0" collapsed="false">
      <c r="A150" s="0" t="n">
        <v>75</v>
      </c>
      <c r="B150" s="0" t="n">
        <v>-0.184</v>
      </c>
      <c r="C150" s="0" t="n">
        <v>-0.101</v>
      </c>
    </row>
    <row r="151" customFormat="false" ht="12.75" hidden="false" customHeight="false" outlineLevel="0" collapsed="false">
      <c r="A151" s="0" t="n">
        <v>75.5</v>
      </c>
      <c r="B151" s="0" t="n">
        <v>-0.173</v>
      </c>
      <c r="C151" s="0" t="n">
        <v>-0.039</v>
      </c>
    </row>
    <row r="152" customFormat="false" ht="12.75" hidden="false" customHeight="false" outlineLevel="0" collapsed="false">
      <c r="A152" s="0" t="n">
        <v>76</v>
      </c>
      <c r="B152" s="0" t="n">
        <v>-0.178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83</v>
      </c>
      <c r="C153" s="0" t="n">
        <v>0.019</v>
      </c>
    </row>
    <row r="154" customFormat="false" ht="12.75" hidden="false" customHeight="false" outlineLevel="0" collapsed="false">
      <c r="A154" s="0" t="n">
        <v>77</v>
      </c>
      <c r="B154" s="0" t="n">
        <v>-0.175</v>
      </c>
      <c r="C154" s="0" t="n">
        <v>-0.039</v>
      </c>
    </row>
    <row r="155" customFormat="false" ht="12.75" hidden="false" customHeight="false" outlineLevel="0" collapsed="false">
      <c r="A155" s="0" t="n">
        <v>77.5</v>
      </c>
      <c r="B155" s="0" t="n">
        <v>-0.186</v>
      </c>
      <c r="C155" s="0" t="n">
        <v>-0.071</v>
      </c>
    </row>
    <row r="156" customFormat="false" ht="12.75" hidden="false" customHeight="false" outlineLevel="0" collapsed="false">
      <c r="A156" s="0" t="n">
        <v>78</v>
      </c>
      <c r="B156" s="0" t="n">
        <v>-0.187</v>
      </c>
      <c r="C156" s="0" t="n">
        <v>-0.077</v>
      </c>
    </row>
    <row r="157" customFormat="false" ht="12.75" hidden="false" customHeight="false" outlineLevel="0" collapsed="false">
      <c r="A157" s="0" t="n">
        <v>78.5</v>
      </c>
      <c r="B157" s="0" t="n">
        <v>-0.179</v>
      </c>
      <c r="C157" s="0" t="n">
        <v>-0.077</v>
      </c>
    </row>
    <row r="158" customFormat="false" ht="12.75" hidden="false" customHeight="false" outlineLevel="0" collapsed="false">
      <c r="A158" s="0" t="n">
        <v>79</v>
      </c>
      <c r="B158" s="0" t="n">
        <v>-0.181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197</v>
      </c>
      <c r="C159" s="0" t="n">
        <v>0.03</v>
      </c>
    </row>
    <row r="160" customFormat="false" ht="12.75" hidden="false" customHeight="false" outlineLevel="0" collapsed="false">
      <c r="A160" s="0" t="n">
        <v>80</v>
      </c>
      <c r="B160" s="0" t="n">
        <v>-0.176</v>
      </c>
      <c r="C160" s="0" t="n">
        <v>-0.034</v>
      </c>
    </row>
    <row r="161" customFormat="false" ht="12.75" hidden="false" customHeight="false" outlineLevel="0" collapsed="false">
      <c r="A161" s="0" t="n">
        <v>80.5</v>
      </c>
      <c r="B161" s="0" t="n">
        <v>-0.181</v>
      </c>
      <c r="C161" s="0" t="n">
        <v>-0.056</v>
      </c>
    </row>
    <row r="162" customFormat="false" ht="12.75" hidden="false" customHeight="false" outlineLevel="0" collapsed="false">
      <c r="A162" s="0" t="n">
        <v>81</v>
      </c>
      <c r="B162" s="0" t="n">
        <v>-0.187</v>
      </c>
      <c r="C162" s="0" t="n">
        <v>-0.185</v>
      </c>
    </row>
    <row r="163" customFormat="false" ht="12.75" hidden="false" customHeight="false" outlineLevel="0" collapsed="false">
      <c r="A163" s="0" t="n">
        <v>81.5</v>
      </c>
      <c r="B163" s="0" t="n">
        <v>-0.178</v>
      </c>
      <c r="C163" s="0" t="n">
        <v>-0.161</v>
      </c>
    </row>
    <row r="164" customFormat="false" ht="12.75" hidden="false" customHeight="false" outlineLevel="0" collapsed="false">
      <c r="A164" s="0" t="n">
        <v>82</v>
      </c>
      <c r="B164" s="0" t="n">
        <v>-0.184</v>
      </c>
      <c r="C164" s="0" t="n">
        <v>-0.162</v>
      </c>
    </row>
    <row r="165" customFormat="false" ht="12.75" hidden="false" customHeight="false" outlineLevel="0" collapsed="false">
      <c r="A165" s="0" t="n">
        <v>82.5</v>
      </c>
      <c r="B165" s="0" t="n">
        <v>-0.176</v>
      </c>
      <c r="C165" s="0" t="n">
        <v>-0.167</v>
      </c>
    </row>
    <row r="166" customFormat="false" ht="12.75" hidden="false" customHeight="false" outlineLevel="0" collapsed="false">
      <c r="A166" s="0" t="n">
        <v>83</v>
      </c>
      <c r="B166" s="0" t="n">
        <v>-0.178</v>
      </c>
      <c r="C166" s="0" t="n">
        <v>-0.164</v>
      </c>
    </row>
    <row r="167" customFormat="false" ht="12.75" hidden="false" customHeight="false" outlineLevel="0" collapsed="false">
      <c r="A167" s="0" t="n">
        <v>83.5</v>
      </c>
      <c r="B167" s="0" t="n">
        <v>-0.179</v>
      </c>
      <c r="C167" s="0" t="n">
        <v>-0.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73</v>
      </c>
      <c r="C1" s="0" t="n">
        <v>-1.469</v>
      </c>
    </row>
    <row r="2" customFormat="false" ht="12.75" hidden="false" customHeight="false" outlineLevel="0" collapsed="false">
      <c r="A2" s="0" t="n">
        <v>1</v>
      </c>
      <c r="B2" s="0" t="n">
        <v>-1.745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745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745</v>
      </c>
      <c r="C5" s="0" t="n">
        <v>-1.589</v>
      </c>
    </row>
    <row r="6" customFormat="false" ht="12.75" hidden="false" customHeight="false" outlineLevel="0" collapsed="false">
      <c r="A6" s="0" t="n">
        <v>3</v>
      </c>
      <c r="B6" s="0" t="n">
        <v>-1.729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61</v>
      </c>
      <c r="C7" s="0" t="n">
        <v>-1.589</v>
      </c>
    </row>
    <row r="8" customFormat="false" ht="12.75" hidden="false" customHeight="false" outlineLevel="0" collapsed="false">
      <c r="A8" s="0" t="n">
        <v>4</v>
      </c>
      <c r="B8" s="0" t="n">
        <v>-1.761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777</v>
      </c>
      <c r="C9" s="0" t="n">
        <v>-1.606</v>
      </c>
    </row>
    <row r="10" customFormat="false" ht="12.75" hidden="false" customHeight="false" outlineLevel="0" collapsed="false">
      <c r="A10" s="0" t="n">
        <v>5</v>
      </c>
      <c r="B10" s="0" t="n">
        <v>-1.777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777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73</v>
      </c>
      <c r="C12" s="0" t="n">
        <v>-0.338</v>
      </c>
    </row>
    <row r="13" customFormat="false" ht="12.75" hidden="false" customHeight="false" outlineLevel="0" collapsed="false">
      <c r="A13" s="0" t="n">
        <v>6.5</v>
      </c>
      <c r="B13" s="0" t="n">
        <v>-1.777</v>
      </c>
      <c r="C13" s="0" t="n">
        <v>-0.406</v>
      </c>
    </row>
    <row r="14" customFormat="false" ht="12.75" hidden="false" customHeight="false" outlineLevel="0" collapsed="false">
      <c r="A14" s="0" t="n">
        <v>7</v>
      </c>
      <c r="B14" s="0" t="n">
        <v>-1.793</v>
      </c>
      <c r="C14" s="0" t="n">
        <v>0.913</v>
      </c>
    </row>
    <row r="15" customFormat="false" ht="12.75" hidden="false" customHeight="false" outlineLevel="0" collapsed="false">
      <c r="A15" s="0" t="n">
        <v>7.5</v>
      </c>
      <c r="B15" s="0" t="n">
        <v>-1.729</v>
      </c>
      <c r="C15" s="0" t="n">
        <v>1.101</v>
      </c>
    </row>
    <row r="16" customFormat="false" ht="12.75" hidden="false" customHeight="false" outlineLevel="0" collapsed="false">
      <c r="A16" s="0" t="n">
        <v>8</v>
      </c>
      <c r="B16" s="0" t="n">
        <v>-1.714</v>
      </c>
      <c r="C16" s="0" t="n">
        <v>0.347</v>
      </c>
    </row>
    <row r="17" customFormat="false" ht="12.75" hidden="false" customHeight="false" outlineLevel="0" collapsed="false">
      <c r="A17" s="0" t="n">
        <v>8.5</v>
      </c>
      <c r="B17" s="0" t="n">
        <v>-1.825</v>
      </c>
      <c r="C17" s="0" t="n">
        <v>0.502</v>
      </c>
    </row>
    <row r="18" customFormat="false" ht="12.75" hidden="false" customHeight="false" outlineLevel="0" collapsed="false">
      <c r="A18" s="0" t="n">
        <v>9</v>
      </c>
      <c r="B18" s="0" t="n">
        <v>-1.809</v>
      </c>
      <c r="C18" s="0" t="n">
        <v>-0.252</v>
      </c>
    </row>
    <row r="19" customFormat="false" ht="12.75" hidden="false" customHeight="false" outlineLevel="0" collapsed="false">
      <c r="A19" s="0" t="n">
        <v>9.5</v>
      </c>
      <c r="B19" s="0" t="n">
        <v>-1.889</v>
      </c>
      <c r="C19" s="0" t="n">
        <v>-1.64</v>
      </c>
    </row>
    <row r="20" customFormat="false" ht="12.75" hidden="false" customHeight="false" outlineLevel="0" collapsed="false">
      <c r="A20" s="0" t="n">
        <v>10</v>
      </c>
      <c r="B20" s="0" t="n">
        <v>-1.841</v>
      </c>
      <c r="C20" s="0" t="n">
        <v>-0.252</v>
      </c>
    </row>
    <row r="21" customFormat="false" ht="12.75" hidden="false" customHeight="false" outlineLevel="0" collapsed="false">
      <c r="A21" s="0" t="n">
        <v>10.5</v>
      </c>
      <c r="B21" s="0" t="n">
        <v>-1.969</v>
      </c>
      <c r="C21" s="0" t="n">
        <v>0.039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0.604</v>
      </c>
    </row>
    <row r="23" customFormat="false" ht="12.75" hidden="false" customHeight="false" outlineLevel="0" collapsed="false">
      <c r="A23" s="0" t="n">
        <v>11.5</v>
      </c>
      <c r="B23" s="0" t="n">
        <v>-1.809</v>
      </c>
      <c r="C23" s="0" t="n">
        <v>-0.955</v>
      </c>
    </row>
    <row r="24" customFormat="false" ht="12.75" hidden="false" customHeight="false" outlineLevel="0" collapsed="false">
      <c r="A24" s="0" t="n">
        <v>12</v>
      </c>
      <c r="B24" s="0" t="n">
        <v>-1.905</v>
      </c>
      <c r="C24" s="0" t="n">
        <v>-0.167</v>
      </c>
    </row>
    <row r="25" customFormat="false" ht="12.75" hidden="false" customHeight="false" outlineLevel="0" collapsed="false">
      <c r="A25" s="0" t="n">
        <v>12.5</v>
      </c>
      <c r="B25" s="0" t="n">
        <v>-1.857</v>
      </c>
      <c r="C25" s="0" t="n">
        <v>-0.235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972</v>
      </c>
    </row>
    <row r="27" customFormat="false" ht="12.75" hidden="false" customHeight="false" outlineLevel="0" collapsed="false">
      <c r="A27" s="0" t="n">
        <v>13.5</v>
      </c>
      <c r="B27" s="0" t="n">
        <v>-1.905</v>
      </c>
      <c r="C27" s="0" t="n">
        <v>-0.715</v>
      </c>
    </row>
    <row r="28" customFormat="false" ht="12.75" hidden="false" customHeight="false" outlineLevel="0" collapsed="false">
      <c r="A28" s="0" t="n">
        <v>14</v>
      </c>
      <c r="B28" s="0" t="n">
        <v>-1.873</v>
      </c>
      <c r="C28" s="0" t="n">
        <v>-0.749</v>
      </c>
    </row>
    <row r="29" customFormat="false" ht="12.75" hidden="false" customHeight="false" outlineLevel="0" collapsed="false">
      <c r="A29" s="0" t="n">
        <v>14.5</v>
      </c>
      <c r="B29" s="0" t="n">
        <v>-1.985</v>
      </c>
      <c r="C29" s="0" t="n">
        <v>-1.469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0.193</v>
      </c>
    </row>
    <row r="32" customFormat="false" ht="12.75" hidden="false" customHeight="false" outlineLevel="0" collapsed="false">
      <c r="A32" s="0" t="n">
        <v>16</v>
      </c>
      <c r="B32" s="0" t="n">
        <v>-2.017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1.825</v>
      </c>
      <c r="C33" s="0" t="n">
        <v>-1.708</v>
      </c>
    </row>
    <row r="34" customFormat="false" ht="12.75" hidden="false" customHeight="false" outlineLevel="0" collapsed="false">
      <c r="A34" s="0" t="n">
        <v>17</v>
      </c>
      <c r="B34" s="0" t="n">
        <v>-1.985</v>
      </c>
      <c r="C34" s="0" t="n">
        <v>-0.167</v>
      </c>
    </row>
    <row r="35" customFormat="false" ht="12.75" hidden="false" customHeight="false" outlineLevel="0" collapsed="false">
      <c r="A35" s="0" t="n">
        <v>17.5</v>
      </c>
      <c r="B35" s="0" t="n">
        <v>-1.745</v>
      </c>
      <c r="C35" s="0" t="n">
        <v>-0.578</v>
      </c>
    </row>
    <row r="36" customFormat="false" ht="12.75" hidden="false" customHeight="false" outlineLevel="0" collapsed="false">
      <c r="A36" s="0" t="n">
        <v>18</v>
      </c>
      <c r="B36" s="0" t="n">
        <v>-1.873</v>
      </c>
      <c r="C36" s="0" t="n">
        <v>-1.383</v>
      </c>
    </row>
    <row r="37" customFormat="false" ht="12.75" hidden="false" customHeight="false" outlineLevel="0" collapsed="false">
      <c r="A37" s="0" t="n">
        <v>18.5</v>
      </c>
      <c r="B37" s="0" t="n">
        <v>-1.825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332</v>
      </c>
    </row>
    <row r="39" customFormat="false" ht="12.75" hidden="false" customHeight="false" outlineLevel="0" collapsed="false">
      <c r="A39" s="0" t="n">
        <v>19.5</v>
      </c>
      <c r="B39" s="0" t="n">
        <v>-1.857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1.889</v>
      </c>
      <c r="C40" s="0" t="n">
        <v>-0.321</v>
      </c>
    </row>
    <row r="41" customFormat="false" ht="12.75" hidden="false" customHeight="false" outlineLevel="0" collapsed="false">
      <c r="A41" s="0" t="n">
        <v>20.5</v>
      </c>
      <c r="B41" s="0" t="n">
        <v>-1.905</v>
      </c>
      <c r="C41" s="0" t="n">
        <v>-0.167</v>
      </c>
    </row>
    <row r="42" customFormat="false" ht="12.75" hidden="false" customHeight="false" outlineLevel="0" collapsed="false">
      <c r="A42" s="0" t="n">
        <v>21</v>
      </c>
      <c r="B42" s="0" t="n">
        <v>-1.714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0.382</v>
      </c>
    </row>
    <row r="44" customFormat="false" ht="12.75" hidden="false" customHeight="false" outlineLevel="0" collapsed="false">
      <c r="A44" s="0" t="n">
        <v>22</v>
      </c>
      <c r="B44" s="0" t="n">
        <v>-1.841</v>
      </c>
      <c r="C44" s="0" t="n">
        <v>0.502</v>
      </c>
    </row>
    <row r="45" customFormat="false" ht="12.75" hidden="false" customHeight="false" outlineLevel="0" collapsed="false">
      <c r="A45" s="0" t="n">
        <v>22.5</v>
      </c>
      <c r="B45" s="0" t="n">
        <v>-1.698</v>
      </c>
      <c r="C45" s="0" t="n">
        <v>0.604</v>
      </c>
    </row>
    <row r="46" customFormat="false" ht="12.75" hidden="false" customHeight="false" outlineLevel="0" collapsed="false">
      <c r="A46" s="0" t="n">
        <v>23</v>
      </c>
      <c r="B46" s="0" t="n">
        <v>-1.777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1.825</v>
      </c>
      <c r="C47" s="0" t="n">
        <v>-0.869</v>
      </c>
    </row>
    <row r="48" customFormat="false" ht="12.75" hidden="false" customHeight="false" outlineLevel="0" collapsed="false">
      <c r="A48" s="0" t="n">
        <v>24</v>
      </c>
      <c r="B48" s="0" t="n">
        <v>-1.889</v>
      </c>
      <c r="C48" s="0" t="n">
        <v>-0.149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0.304</v>
      </c>
    </row>
    <row r="50" customFormat="false" ht="12.75" hidden="false" customHeight="false" outlineLevel="0" collapsed="false">
      <c r="A50" s="0" t="n">
        <v>25</v>
      </c>
      <c r="B50" s="0" t="n">
        <v>-1.809</v>
      </c>
      <c r="C50" s="0" t="n">
        <v>-0.835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0.056</v>
      </c>
    </row>
    <row r="52" customFormat="false" ht="12.75" hidden="false" customHeight="false" outlineLevel="0" collapsed="false">
      <c r="A52" s="0" t="n">
        <v>26</v>
      </c>
      <c r="B52" s="0" t="n">
        <v>-1.809</v>
      </c>
      <c r="C52" s="0" t="n">
        <v>-1.092</v>
      </c>
    </row>
    <row r="53" customFormat="false" ht="12.75" hidden="false" customHeight="false" outlineLevel="0" collapsed="false">
      <c r="A53" s="0" t="n">
        <v>26.5</v>
      </c>
      <c r="B53" s="0" t="n">
        <v>-1.825</v>
      </c>
      <c r="C53" s="0" t="n">
        <v>-0.321</v>
      </c>
    </row>
    <row r="54" customFormat="false" ht="12.75" hidden="false" customHeight="false" outlineLevel="0" collapsed="false">
      <c r="A54" s="0" t="n">
        <v>27</v>
      </c>
      <c r="B54" s="0" t="n">
        <v>-1.809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1.857</v>
      </c>
      <c r="C55" s="0" t="n">
        <v>-0.50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0.663</v>
      </c>
    </row>
    <row r="57" customFormat="false" ht="12.75" hidden="false" customHeight="false" outlineLevel="0" collapsed="false">
      <c r="A57" s="0" t="n">
        <v>28.5</v>
      </c>
      <c r="B57" s="0" t="n">
        <v>-1.857</v>
      </c>
      <c r="C57" s="0" t="n">
        <v>-0.595</v>
      </c>
    </row>
    <row r="58" customFormat="false" ht="12.75" hidden="false" customHeight="false" outlineLevel="0" collapsed="false">
      <c r="A58" s="0" t="n">
        <v>29</v>
      </c>
      <c r="B58" s="0" t="n">
        <v>-1.905</v>
      </c>
      <c r="C58" s="0" t="n">
        <v>-0.355</v>
      </c>
    </row>
    <row r="59" customFormat="false" ht="12.75" hidden="false" customHeight="false" outlineLevel="0" collapsed="false">
      <c r="A59" s="0" t="n">
        <v>29.5</v>
      </c>
      <c r="B59" s="0" t="n">
        <v>-1.905</v>
      </c>
      <c r="C59" s="0" t="n">
        <v>-1.349</v>
      </c>
    </row>
    <row r="60" customFormat="false" ht="12.75" hidden="false" customHeight="false" outlineLevel="0" collapsed="false">
      <c r="A60" s="0" t="n">
        <v>30</v>
      </c>
      <c r="B60" s="0" t="n">
        <v>-1.841</v>
      </c>
      <c r="C60" s="0" t="n">
        <v>-1.366</v>
      </c>
    </row>
    <row r="61" customFormat="false" ht="12.75" hidden="false" customHeight="false" outlineLevel="0" collapsed="false">
      <c r="A61" s="0" t="n">
        <v>30.5</v>
      </c>
      <c r="B61" s="0" t="n">
        <v>-2.001</v>
      </c>
      <c r="C61" s="0" t="n">
        <v>-0.098</v>
      </c>
    </row>
    <row r="62" customFormat="false" ht="12.75" hidden="false" customHeight="false" outlineLevel="0" collapsed="false">
      <c r="A62" s="0" t="n">
        <v>31</v>
      </c>
      <c r="B62" s="0" t="n">
        <v>-1.841</v>
      </c>
      <c r="C62" s="0" t="n">
        <v>-0.081</v>
      </c>
    </row>
    <row r="63" customFormat="false" ht="12.75" hidden="false" customHeight="false" outlineLevel="0" collapsed="false">
      <c r="A63" s="0" t="n">
        <v>31.5</v>
      </c>
      <c r="B63" s="0" t="n">
        <v>-1.873</v>
      </c>
      <c r="C63" s="0" t="n">
        <v>-0.201</v>
      </c>
    </row>
    <row r="64" customFormat="false" ht="12.75" hidden="false" customHeight="false" outlineLevel="0" collapsed="false">
      <c r="A64" s="0" t="n">
        <v>32</v>
      </c>
      <c r="B64" s="0" t="n">
        <v>-1.841</v>
      </c>
      <c r="C64" s="0" t="n">
        <v>-0.59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698</v>
      </c>
    </row>
    <row r="66" customFormat="false" ht="12.75" hidden="false" customHeight="false" outlineLevel="0" collapsed="false">
      <c r="A66" s="0" t="n">
        <v>33</v>
      </c>
      <c r="B66" s="0" t="n">
        <v>-2.065</v>
      </c>
      <c r="C66" s="0" t="n">
        <v>-1.417</v>
      </c>
    </row>
    <row r="67" customFormat="false" ht="12.75" hidden="false" customHeight="false" outlineLevel="0" collapsed="false">
      <c r="A67" s="0" t="n">
        <v>33.5</v>
      </c>
      <c r="B67" s="0" t="n">
        <v>-1.714</v>
      </c>
      <c r="C67" s="0" t="n">
        <v>-1.143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1.623</v>
      </c>
    </row>
    <row r="69" customFormat="false" ht="12.75" hidden="false" customHeight="false" outlineLevel="0" collapsed="false">
      <c r="A69" s="0" t="n">
        <v>34.5</v>
      </c>
      <c r="B69" s="0" t="n">
        <v>-1.873</v>
      </c>
      <c r="C69" s="0" t="n">
        <v>-1.52</v>
      </c>
    </row>
    <row r="70" customFormat="false" ht="12.75" hidden="false" customHeight="false" outlineLevel="0" collapsed="false">
      <c r="A70" s="0" t="n">
        <v>35</v>
      </c>
      <c r="B70" s="0" t="n">
        <v>-1.809</v>
      </c>
      <c r="C70" s="0" t="n">
        <v>-0.937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0.193</v>
      </c>
    </row>
    <row r="72" customFormat="false" ht="12.75" hidden="false" customHeight="false" outlineLevel="0" collapsed="false">
      <c r="A72" s="0" t="n">
        <v>36</v>
      </c>
      <c r="B72" s="0" t="n">
        <v>-1.682</v>
      </c>
      <c r="C72" s="0" t="n">
        <v>-0.698</v>
      </c>
    </row>
    <row r="73" customFormat="false" ht="12.75" hidden="false" customHeight="false" outlineLevel="0" collapsed="false">
      <c r="A73" s="0" t="n">
        <v>36.5</v>
      </c>
      <c r="B73" s="0" t="n">
        <v>-1.761</v>
      </c>
      <c r="C73" s="0" t="n">
        <v>-0.955</v>
      </c>
    </row>
    <row r="74" customFormat="false" ht="12.75" hidden="false" customHeight="false" outlineLevel="0" collapsed="false">
      <c r="A74" s="0" t="n">
        <v>37</v>
      </c>
      <c r="B74" s="0" t="n">
        <v>-1.761</v>
      </c>
      <c r="C74" s="0" t="n">
        <v>-0.492</v>
      </c>
    </row>
    <row r="75" customFormat="false" ht="12.75" hidden="false" customHeight="false" outlineLevel="0" collapsed="false">
      <c r="A75" s="0" t="n">
        <v>37.5</v>
      </c>
      <c r="B75" s="0" t="n">
        <v>-1.777</v>
      </c>
      <c r="C75" s="0" t="n">
        <v>-0.869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0.296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0.108</v>
      </c>
    </row>
    <row r="78" customFormat="false" ht="12.75" hidden="false" customHeight="false" outlineLevel="0" collapsed="false">
      <c r="A78" s="0" t="n">
        <v>39</v>
      </c>
      <c r="B78" s="0" t="n">
        <v>-1.841</v>
      </c>
      <c r="C78" s="0" t="n">
        <v>-1.297</v>
      </c>
    </row>
    <row r="79" customFormat="false" ht="12.75" hidden="false" customHeight="false" outlineLevel="0" collapsed="false">
      <c r="A79" s="0" t="n">
        <v>39.5</v>
      </c>
      <c r="B79" s="0" t="n">
        <v>-1.777</v>
      </c>
      <c r="C79" s="0" t="n">
        <v>0.485</v>
      </c>
    </row>
    <row r="80" customFormat="false" ht="12.75" hidden="false" customHeight="false" outlineLevel="0" collapsed="false">
      <c r="A80" s="0" t="n">
        <v>40</v>
      </c>
      <c r="B80" s="0" t="n">
        <v>-1.682</v>
      </c>
      <c r="C80" s="0" t="n">
        <v>0.742</v>
      </c>
    </row>
    <row r="81" customFormat="false" ht="12.75" hidden="false" customHeight="false" outlineLevel="0" collapsed="false">
      <c r="A81" s="0" t="n">
        <v>40.5</v>
      </c>
      <c r="B81" s="0" t="n">
        <v>-1.793</v>
      </c>
      <c r="C81" s="0" t="n">
        <v>-0.098</v>
      </c>
    </row>
    <row r="82" customFormat="false" ht="12.75" hidden="false" customHeight="false" outlineLevel="0" collapsed="false">
      <c r="A82" s="0" t="n">
        <v>41</v>
      </c>
      <c r="B82" s="0" t="n">
        <v>-1.793</v>
      </c>
      <c r="C82" s="0" t="n">
        <v>-1.263</v>
      </c>
    </row>
    <row r="83" customFormat="false" ht="12.75" hidden="false" customHeight="false" outlineLevel="0" collapsed="false">
      <c r="A83" s="0" t="n">
        <v>41.5</v>
      </c>
      <c r="B83" s="0" t="n">
        <v>-1.809</v>
      </c>
      <c r="C83" s="0" t="n">
        <v>-0.698</v>
      </c>
    </row>
    <row r="84" customFormat="false" ht="12.75" hidden="false" customHeight="false" outlineLevel="0" collapsed="false">
      <c r="A84" s="0" t="n">
        <v>42</v>
      </c>
      <c r="B84" s="0" t="n">
        <v>-1.809</v>
      </c>
      <c r="C84" s="0" t="n">
        <v>-0.406</v>
      </c>
    </row>
    <row r="85" customFormat="false" ht="12.75" hidden="false" customHeight="false" outlineLevel="0" collapsed="false">
      <c r="A85" s="0" t="n">
        <v>42.5</v>
      </c>
      <c r="B85" s="0" t="n">
        <v>-1.793</v>
      </c>
      <c r="C85" s="0" t="n">
        <v>-1.194</v>
      </c>
    </row>
    <row r="86" customFormat="false" ht="12.75" hidden="false" customHeight="false" outlineLevel="0" collapsed="false">
      <c r="A86" s="0" t="n">
        <v>43</v>
      </c>
      <c r="B86" s="0" t="n">
        <v>-1.841</v>
      </c>
      <c r="C86" s="0" t="n">
        <v>-0.064</v>
      </c>
    </row>
    <row r="87" customFormat="false" ht="12.75" hidden="false" customHeight="false" outlineLevel="0" collapsed="false">
      <c r="A87" s="0" t="n">
        <v>43.5</v>
      </c>
      <c r="B87" s="0" t="n">
        <v>-1.761</v>
      </c>
      <c r="C87" s="0" t="n">
        <v>-0.218</v>
      </c>
    </row>
    <row r="88" customFormat="false" ht="12.75" hidden="false" customHeight="false" outlineLevel="0" collapsed="false">
      <c r="A88" s="0" t="n">
        <v>44</v>
      </c>
      <c r="B88" s="0" t="n">
        <v>-1.761</v>
      </c>
      <c r="C88" s="0" t="n">
        <v>-1.332</v>
      </c>
    </row>
    <row r="89" customFormat="false" ht="12.75" hidden="false" customHeight="false" outlineLevel="0" collapsed="false">
      <c r="A89" s="0" t="n">
        <v>44.5</v>
      </c>
      <c r="B89" s="0" t="n">
        <v>-1.809</v>
      </c>
      <c r="C89" s="0" t="n">
        <v>-0.201</v>
      </c>
    </row>
    <row r="90" customFormat="false" ht="12.75" hidden="false" customHeight="false" outlineLevel="0" collapsed="false">
      <c r="A90" s="0" t="n">
        <v>45</v>
      </c>
      <c r="B90" s="0" t="n">
        <v>-1.825</v>
      </c>
      <c r="C90" s="0" t="n">
        <v>-0.184</v>
      </c>
    </row>
    <row r="91" customFormat="false" ht="12.75" hidden="false" customHeight="false" outlineLevel="0" collapsed="false">
      <c r="A91" s="0" t="n">
        <v>45.5</v>
      </c>
      <c r="B91" s="0" t="n">
        <v>-1.841</v>
      </c>
      <c r="C91" s="0" t="n">
        <v>-0.92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475</v>
      </c>
    </row>
    <row r="93" customFormat="false" ht="12.75" hidden="false" customHeight="false" outlineLevel="0" collapsed="false">
      <c r="A93" s="0" t="n">
        <v>46.5</v>
      </c>
      <c r="B93" s="0" t="n">
        <v>-1.873</v>
      </c>
      <c r="C93" s="0" t="n">
        <v>-0.338</v>
      </c>
    </row>
    <row r="94" customFormat="false" ht="12.75" hidden="false" customHeight="false" outlineLevel="0" collapsed="false">
      <c r="A94" s="0" t="n">
        <v>47</v>
      </c>
      <c r="B94" s="0" t="n">
        <v>-1.809</v>
      </c>
      <c r="C94" s="0" t="n">
        <v>-0.8</v>
      </c>
    </row>
    <row r="95" customFormat="false" ht="12.75" hidden="false" customHeight="false" outlineLevel="0" collapsed="false">
      <c r="A95" s="0" t="n">
        <v>47.5</v>
      </c>
      <c r="B95" s="0" t="n">
        <v>-1.905</v>
      </c>
      <c r="C95" s="0" t="n">
        <v>0.60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0.886</v>
      </c>
    </row>
    <row r="97" customFormat="false" ht="12.75" hidden="false" customHeight="false" outlineLevel="0" collapsed="false">
      <c r="A97" s="0" t="n">
        <v>48.5</v>
      </c>
      <c r="B97" s="0" t="n">
        <v>-1.841</v>
      </c>
      <c r="C97" s="0" t="n">
        <v>-0.989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0.543</v>
      </c>
    </row>
    <row r="99" customFormat="false" ht="12.75" hidden="false" customHeight="false" outlineLevel="0" collapsed="false">
      <c r="A99" s="0" t="n">
        <v>49.5</v>
      </c>
      <c r="B99" s="0" t="n">
        <v>-1.761</v>
      </c>
      <c r="C99" s="0" t="n">
        <v>-0.509</v>
      </c>
    </row>
    <row r="100" customFormat="false" ht="12.75" hidden="false" customHeight="false" outlineLevel="0" collapsed="false">
      <c r="A100" s="0" t="n">
        <v>50</v>
      </c>
      <c r="B100" s="0" t="n">
        <v>-1.857</v>
      </c>
      <c r="C100" s="0" t="n">
        <v>-0.269</v>
      </c>
    </row>
    <row r="101" customFormat="false" ht="12.75" hidden="false" customHeight="false" outlineLevel="0" collapsed="false">
      <c r="A101" s="0" t="n">
        <v>50.5</v>
      </c>
      <c r="B101" s="0" t="n">
        <v>-1.777</v>
      </c>
      <c r="C101" s="0" t="n">
        <v>-1.64</v>
      </c>
    </row>
    <row r="102" customFormat="false" ht="12.75" hidden="false" customHeight="false" outlineLevel="0" collapsed="false">
      <c r="A102" s="0" t="n">
        <v>51</v>
      </c>
      <c r="B102" s="0" t="n">
        <v>-1.953</v>
      </c>
      <c r="C102" s="0" t="n">
        <v>-0.201</v>
      </c>
    </row>
    <row r="103" customFormat="false" ht="12.75" hidden="false" customHeight="false" outlineLevel="0" collapsed="false">
      <c r="A103" s="0" t="n">
        <v>51.5</v>
      </c>
      <c r="B103" s="0" t="n">
        <v>-1.682</v>
      </c>
      <c r="C103" s="0" t="n">
        <v>-0.167</v>
      </c>
    </row>
    <row r="104" customFormat="false" ht="12.75" hidden="false" customHeight="false" outlineLevel="0" collapsed="false">
      <c r="A104" s="0" t="n">
        <v>52</v>
      </c>
      <c r="B104" s="0" t="n">
        <v>-1.745</v>
      </c>
      <c r="C104" s="0" t="n">
        <v>0.005</v>
      </c>
    </row>
    <row r="105" customFormat="false" ht="12.75" hidden="false" customHeight="false" outlineLevel="0" collapsed="false">
      <c r="A105" s="0" t="n">
        <v>52.5</v>
      </c>
      <c r="B105" s="0" t="n">
        <v>-1.793</v>
      </c>
      <c r="C105" s="0" t="n">
        <v>-0.064</v>
      </c>
    </row>
    <row r="106" customFormat="false" ht="12.75" hidden="false" customHeight="false" outlineLevel="0" collapsed="false">
      <c r="A106" s="0" t="n">
        <v>53</v>
      </c>
      <c r="B106" s="0" t="n">
        <v>-1.761</v>
      </c>
      <c r="C106" s="0" t="n">
        <v>-0.321</v>
      </c>
    </row>
    <row r="107" customFormat="false" ht="12.75" hidden="false" customHeight="false" outlineLevel="0" collapsed="false">
      <c r="A107" s="0" t="n">
        <v>53.5</v>
      </c>
      <c r="B107" s="0" t="n">
        <v>-1.729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1.905</v>
      </c>
      <c r="C108" s="0" t="n">
        <v>-0.526</v>
      </c>
    </row>
    <row r="109" customFormat="false" ht="12.75" hidden="false" customHeight="false" outlineLevel="0" collapsed="false">
      <c r="A109" s="0" t="n">
        <v>54.5</v>
      </c>
      <c r="B109" s="0" t="n">
        <v>-1.825</v>
      </c>
      <c r="C109" s="0" t="n">
        <v>0.262</v>
      </c>
    </row>
    <row r="110" customFormat="false" ht="12.75" hidden="false" customHeight="false" outlineLevel="0" collapsed="false">
      <c r="A110" s="0" t="n">
        <v>55</v>
      </c>
      <c r="B110" s="0" t="n">
        <v>-1.729</v>
      </c>
      <c r="C110" s="0" t="n">
        <v>-1.092</v>
      </c>
    </row>
    <row r="111" customFormat="false" ht="12.75" hidden="false" customHeight="false" outlineLevel="0" collapsed="false">
      <c r="A111" s="0" t="n">
        <v>55.5</v>
      </c>
      <c r="B111" s="0" t="n">
        <v>-1.793</v>
      </c>
      <c r="C111" s="0" t="n">
        <v>0.33</v>
      </c>
    </row>
    <row r="112" customFormat="false" ht="12.75" hidden="false" customHeight="false" outlineLevel="0" collapsed="false">
      <c r="A112" s="0" t="n">
        <v>56</v>
      </c>
      <c r="B112" s="0" t="n">
        <v>-1.793</v>
      </c>
      <c r="C112" s="0" t="n">
        <v>1.444</v>
      </c>
    </row>
    <row r="113" customFormat="false" ht="12.75" hidden="false" customHeight="false" outlineLevel="0" collapsed="false">
      <c r="A113" s="0" t="n">
        <v>56.5</v>
      </c>
      <c r="B113" s="0" t="n">
        <v>-1.825</v>
      </c>
      <c r="C113" s="0" t="n">
        <v>0.022</v>
      </c>
    </row>
    <row r="114" customFormat="false" ht="12.75" hidden="false" customHeight="false" outlineLevel="0" collapsed="false">
      <c r="A114" s="0" t="n">
        <v>57</v>
      </c>
      <c r="B114" s="0" t="n">
        <v>-1.793</v>
      </c>
      <c r="C114" s="0" t="n">
        <v>-0.389</v>
      </c>
    </row>
    <row r="115" customFormat="false" ht="12.75" hidden="false" customHeight="false" outlineLevel="0" collapsed="false">
      <c r="A115" s="0" t="n">
        <v>57.5</v>
      </c>
      <c r="B115" s="0" t="n">
        <v>-1.873</v>
      </c>
      <c r="C115" s="0" t="n">
        <v>-0.132</v>
      </c>
    </row>
    <row r="116" customFormat="false" ht="12.75" hidden="false" customHeight="false" outlineLevel="0" collapsed="false">
      <c r="A116" s="0" t="n">
        <v>58</v>
      </c>
      <c r="B116" s="0" t="n">
        <v>-1.825</v>
      </c>
      <c r="C116" s="0" t="n">
        <v>-0.012</v>
      </c>
    </row>
    <row r="117" customFormat="false" ht="12.75" hidden="false" customHeight="false" outlineLevel="0" collapsed="false">
      <c r="A117" s="0" t="n">
        <v>58.5</v>
      </c>
      <c r="B117" s="0" t="n">
        <v>-1.714</v>
      </c>
      <c r="C117" s="0" t="n">
        <v>0.228</v>
      </c>
    </row>
    <row r="118" customFormat="false" ht="12.75" hidden="false" customHeight="false" outlineLevel="0" collapsed="false">
      <c r="A118" s="0" t="n">
        <v>59</v>
      </c>
      <c r="B118" s="0" t="n">
        <v>-1.777</v>
      </c>
      <c r="C118" s="0" t="n">
        <v>0.742</v>
      </c>
    </row>
    <row r="119" customFormat="false" ht="12.75" hidden="false" customHeight="false" outlineLevel="0" collapsed="false">
      <c r="A119" s="0" t="n">
        <v>59.5</v>
      </c>
      <c r="B119" s="0" t="n">
        <v>-1.825</v>
      </c>
      <c r="C119" s="0" t="n">
        <v>-0.869</v>
      </c>
    </row>
    <row r="120" customFormat="false" ht="12.75" hidden="false" customHeight="false" outlineLevel="0" collapsed="false">
      <c r="A120" s="0" t="n">
        <v>60</v>
      </c>
      <c r="B120" s="0" t="n">
        <v>-1.825</v>
      </c>
      <c r="C120" s="0" t="n">
        <v>-0.304</v>
      </c>
    </row>
    <row r="121" customFormat="false" ht="12.75" hidden="false" customHeight="false" outlineLevel="0" collapsed="false">
      <c r="A121" s="0" t="n">
        <v>60.5</v>
      </c>
      <c r="B121" s="0" t="n">
        <v>-1.841</v>
      </c>
      <c r="C121" s="0" t="n">
        <v>-0.646</v>
      </c>
    </row>
    <row r="122" customFormat="false" ht="12.75" hidden="false" customHeight="false" outlineLevel="0" collapsed="false">
      <c r="A122" s="0" t="n">
        <v>61</v>
      </c>
      <c r="B122" s="0" t="n">
        <v>-1.761</v>
      </c>
      <c r="C122" s="0" t="n">
        <v>0.228</v>
      </c>
    </row>
    <row r="123" customFormat="false" ht="12.75" hidden="false" customHeight="false" outlineLevel="0" collapsed="false">
      <c r="A123" s="0" t="n">
        <v>61.5</v>
      </c>
      <c r="B123" s="0" t="n">
        <v>-1.793</v>
      </c>
      <c r="C123" s="0" t="n">
        <v>0.673</v>
      </c>
    </row>
    <row r="124" customFormat="false" ht="12.75" hidden="false" customHeight="false" outlineLevel="0" collapsed="false">
      <c r="A124" s="0" t="n">
        <v>62</v>
      </c>
      <c r="B124" s="0" t="n">
        <v>-1.873</v>
      </c>
      <c r="C124" s="0" t="n">
        <v>-0.972</v>
      </c>
    </row>
    <row r="125" customFormat="false" ht="12.75" hidden="false" customHeight="false" outlineLevel="0" collapsed="false">
      <c r="A125" s="0" t="n">
        <v>62.5</v>
      </c>
      <c r="B125" s="0" t="n">
        <v>-1.777</v>
      </c>
      <c r="C125" s="0" t="n">
        <v>-1.057</v>
      </c>
    </row>
    <row r="126" customFormat="false" ht="12.75" hidden="false" customHeight="false" outlineLevel="0" collapsed="false">
      <c r="A126" s="0" t="n">
        <v>63</v>
      </c>
      <c r="B126" s="0" t="n">
        <v>-1.793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1.921</v>
      </c>
      <c r="C127" s="0" t="n">
        <v>-0.458</v>
      </c>
    </row>
    <row r="128" customFormat="false" ht="12.75" hidden="false" customHeight="false" outlineLevel="0" collapsed="false">
      <c r="A128" s="0" t="n">
        <v>64</v>
      </c>
      <c r="B128" s="0" t="n">
        <v>-1.953</v>
      </c>
      <c r="C128" s="0" t="n">
        <v>-0.406</v>
      </c>
    </row>
    <row r="129" customFormat="false" ht="12.75" hidden="false" customHeight="false" outlineLevel="0" collapsed="false">
      <c r="A129" s="0" t="n">
        <v>64.5</v>
      </c>
      <c r="B129" s="0" t="n">
        <v>-1.921</v>
      </c>
      <c r="C129" s="0" t="n">
        <v>-1.28</v>
      </c>
    </row>
    <row r="130" customFormat="false" ht="12.75" hidden="false" customHeight="false" outlineLevel="0" collapsed="false">
      <c r="A130" s="0" t="n">
        <v>65</v>
      </c>
      <c r="B130" s="0" t="n">
        <v>-1.889</v>
      </c>
      <c r="C130" s="0" t="n">
        <v>-0.629</v>
      </c>
    </row>
    <row r="131" customFormat="false" ht="12.75" hidden="false" customHeight="false" outlineLevel="0" collapsed="false">
      <c r="A131" s="0" t="n">
        <v>65.5</v>
      </c>
      <c r="B131" s="0" t="n">
        <v>-1.841</v>
      </c>
      <c r="C131" s="0" t="n">
        <v>-0.252</v>
      </c>
    </row>
    <row r="132" customFormat="false" ht="12.75" hidden="false" customHeight="false" outlineLevel="0" collapsed="false">
      <c r="A132" s="0" t="n">
        <v>66</v>
      </c>
      <c r="B132" s="0" t="n">
        <v>-1.905</v>
      </c>
      <c r="C132" s="0" t="n">
        <v>0.056</v>
      </c>
    </row>
    <row r="133" customFormat="false" ht="12.75" hidden="false" customHeight="false" outlineLevel="0" collapsed="false">
      <c r="A133" s="0" t="n">
        <v>66.5</v>
      </c>
      <c r="B133" s="0" t="n">
        <v>-1.777</v>
      </c>
      <c r="C133" s="0" t="n">
        <v>-1.349</v>
      </c>
    </row>
    <row r="134" customFormat="false" ht="12.75" hidden="false" customHeight="false" outlineLevel="0" collapsed="false">
      <c r="A134" s="0" t="n">
        <v>67</v>
      </c>
      <c r="B134" s="0" t="n">
        <v>-1.857</v>
      </c>
      <c r="C134" s="0" t="n">
        <v>-0.595</v>
      </c>
    </row>
    <row r="135" customFormat="false" ht="12.75" hidden="false" customHeight="false" outlineLevel="0" collapsed="false">
      <c r="A135" s="0" t="n">
        <v>67.5</v>
      </c>
      <c r="B135" s="0" t="n">
        <v>-1.937</v>
      </c>
      <c r="C135" s="0" t="n">
        <v>-0.578</v>
      </c>
    </row>
    <row r="136" customFormat="false" ht="12.75" hidden="false" customHeight="false" outlineLevel="0" collapsed="false">
      <c r="A136" s="0" t="n">
        <v>68</v>
      </c>
      <c r="B136" s="0" t="n">
        <v>-1.905</v>
      </c>
      <c r="C136" s="0" t="n">
        <v>-0.732</v>
      </c>
    </row>
    <row r="137" customFormat="false" ht="12.75" hidden="false" customHeight="false" outlineLevel="0" collapsed="false">
      <c r="A137" s="0" t="n">
        <v>68.5</v>
      </c>
      <c r="B137" s="0" t="n">
        <v>-1.889</v>
      </c>
      <c r="C137" s="0" t="n">
        <v>-0.698</v>
      </c>
    </row>
    <row r="138" customFormat="false" ht="12.75" hidden="false" customHeight="false" outlineLevel="0" collapsed="false">
      <c r="A138" s="0" t="n">
        <v>69</v>
      </c>
      <c r="B138" s="0" t="n">
        <v>-1.857</v>
      </c>
      <c r="C138" s="0" t="n">
        <v>-1.451</v>
      </c>
    </row>
    <row r="139" customFormat="false" ht="12.75" hidden="false" customHeight="false" outlineLevel="0" collapsed="false">
      <c r="A139" s="0" t="n">
        <v>69.5</v>
      </c>
      <c r="B139" s="0" t="n">
        <v>-1.889</v>
      </c>
      <c r="C139" s="0" t="n">
        <v>-0.561</v>
      </c>
    </row>
    <row r="140" customFormat="false" ht="12.75" hidden="false" customHeight="false" outlineLevel="0" collapsed="false">
      <c r="A140" s="0" t="n">
        <v>70</v>
      </c>
      <c r="B140" s="0" t="n">
        <v>-1.793</v>
      </c>
      <c r="C140" s="0" t="n">
        <v>-0.492</v>
      </c>
    </row>
    <row r="141" customFormat="false" ht="12.75" hidden="false" customHeight="false" outlineLevel="0" collapsed="false">
      <c r="A141" s="0" t="n">
        <v>70.5</v>
      </c>
      <c r="B141" s="0" t="n">
        <v>-1.857</v>
      </c>
      <c r="C141" s="0" t="n">
        <v>-1.349</v>
      </c>
    </row>
    <row r="142" customFormat="false" ht="12.75" hidden="false" customHeight="false" outlineLevel="0" collapsed="false">
      <c r="A142" s="0" t="n">
        <v>71</v>
      </c>
      <c r="B142" s="0" t="n">
        <v>-1.889</v>
      </c>
      <c r="C142" s="0" t="n">
        <v>-0.492</v>
      </c>
    </row>
    <row r="143" customFormat="false" ht="12.75" hidden="false" customHeight="false" outlineLevel="0" collapsed="false">
      <c r="A143" s="0" t="n">
        <v>71.5</v>
      </c>
      <c r="B143" s="0" t="n">
        <v>-1.825</v>
      </c>
      <c r="C143" s="0" t="n">
        <v>-0.543</v>
      </c>
    </row>
    <row r="144" customFormat="false" ht="12.75" hidden="false" customHeight="false" outlineLevel="0" collapsed="false">
      <c r="A144" s="0" t="n">
        <v>72</v>
      </c>
      <c r="B144" s="0" t="n">
        <v>-1.905</v>
      </c>
      <c r="C144" s="0" t="n">
        <v>-0.372</v>
      </c>
    </row>
    <row r="145" customFormat="false" ht="12.75" hidden="false" customHeight="false" outlineLevel="0" collapsed="false">
      <c r="A145" s="0" t="n">
        <v>72.5</v>
      </c>
      <c r="B145" s="0" t="n">
        <v>-1.841</v>
      </c>
      <c r="C145" s="0" t="n">
        <v>-0.715</v>
      </c>
    </row>
    <row r="146" customFormat="false" ht="12.75" hidden="false" customHeight="false" outlineLevel="0" collapsed="false">
      <c r="A146" s="0" t="n">
        <v>73</v>
      </c>
      <c r="B146" s="0" t="n">
        <v>-1.809</v>
      </c>
      <c r="C146" s="0" t="n">
        <v>0.005</v>
      </c>
    </row>
    <row r="147" customFormat="false" ht="12.75" hidden="false" customHeight="false" outlineLevel="0" collapsed="false">
      <c r="A147" s="0" t="n">
        <v>73.5</v>
      </c>
      <c r="B147" s="0" t="n">
        <v>-1.841</v>
      </c>
      <c r="C147" s="0" t="n">
        <v>-0.595</v>
      </c>
    </row>
    <row r="148" customFormat="false" ht="12.75" hidden="false" customHeight="false" outlineLevel="0" collapsed="false">
      <c r="A148" s="0" t="n">
        <v>74</v>
      </c>
      <c r="B148" s="0" t="n">
        <v>-1.953</v>
      </c>
      <c r="C148" s="0" t="n">
        <v>-1.263</v>
      </c>
    </row>
    <row r="149" customFormat="false" ht="12.75" hidden="false" customHeight="false" outlineLevel="0" collapsed="false">
      <c r="A149" s="0" t="n">
        <v>74.5</v>
      </c>
      <c r="B149" s="0" t="n">
        <v>-1.793</v>
      </c>
      <c r="C149" s="0" t="n">
        <v>-0.132</v>
      </c>
    </row>
    <row r="150" customFormat="false" ht="12.75" hidden="false" customHeight="false" outlineLevel="0" collapsed="false">
      <c r="A150" s="0" t="n">
        <v>75</v>
      </c>
      <c r="B150" s="0" t="n">
        <v>-1.729</v>
      </c>
      <c r="C150" s="0" t="n">
        <v>-0.389</v>
      </c>
    </row>
    <row r="151" customFormat="false" ht="12.75" hidden="false" customHeight="false" outlineLevel="0" collapsed="false">
      <c r="A151" s="0" t="n">
        <v>75.5</v>
      </c>
      <c r="B151" s="0" t="n">
        <v>-1.873</v>
      </c>
      <c r="C151" s="0" t="n">
        <v>0.433</v>
      </c>
    </row>
    <row r="152" customFormat="false" ht="12.75" hidden="false" customHeight="false" outlineLevel="0" collapsed="false">
      <c r="A152" s="0" t="n">
        <v>76</v>
      </c>
      <c r="B152" s="0" t="n">
        <v>-1.809</v>
      </c>
      <c r="C152" s="0" t="n">
        <v>-1.092</v>
      </c>
    </row>
    <row r="153" customFormat="false" ht="12.75" hidden="false" customHeight="false" outlineLevel="0" collapsed="false">
      <c r="A153" s="0" t="n">
        <v>76.5</v>
      </c>
      <c r="B153" s="0" t="n">
        <v>-1.761</v>
      </c>
      <c r="C153" s="0" t="n">
        <v>-0.064</v>
      </c>
    </row>
    <row r="154" customFormat="false" ht="12.75" hidden="false" customHeight="false" outlineLevel="0" collapsed="false">
      <c r="A154" s="0" t="n">
        <v>77</v>
      </c>
      <c r="B154" s="0" t="n">
        <v>-1.841</v>
      </c>
      <c r="C154" s="0" t="n">
        <v>-0.149</v>
      </c>
    </row>
    <row r="155" customFormat="false" ht="12.75" hidden="false" customHeight="false" outlineLevel="0" collapsed="false">
      <c r="A155" s="0" t="n">
        <v>77.5</v>
      </c>
      <c r="B155" s="0" t="n">
        <v>-1.729</v>
      </c>
      <c r="C155" s="0" t="n">
        <v>-0.526</v>
      </c>
    </row>
    <row r="156" customFormat="false" ht="12.75" hidden="false" customHeight="false" outlineLevel="0" collapsed="false">
      <c r="A156" s="0" t="n">
        <v>78</v>
      </c>
      <c r="B156" s="0" t="n">
        <v>-1.873</v>
      </c>
      <c r="C156" s="0" t="n">
        <v>-1.075</v>
      </c>
    </row>
    <row r="157" customFormat="false" ht="12.75" hidden="false" customHeight="false" outlineLevel="0" collapsed="false">
      <c r="A157" s="0" t="n">
        <v>78.5</v>
      </c>
      <c r="B157" s="0" t="n">
        <v>-1.857</v>
      </c>
      <c r="C157" s="0" t="n">
        <v>-0.955</v>
      </c>
    </row>
    <row r="158" customFormat="false" ht="12.75" hidden="false" customHeight="false" outlineLevel="0" collapsed="false">
      <c r="A158" s="0" t="n">
        <v>79</v>
      </c>
      <c r="B158" s="0" t="n">
        <v>-1.777</v>
      </c>
      <c r="C158" s="0" t="n">
        <v>-0.184</v>
      </c>
    </row>
    <row r="159" customFormat="false" ht="12.75" hidden="false" customHeight="false" outlineLevel="0" collapsed="false">
      <c r="A159" s="0" t="n">
        <v>79.5</v>
      </c>
      <c r="B159" s="0" t="n">
        <v>-1.825</v>
      </c>
      <c r="C159" s="0" t="n">
        <v>-0.406</v>
      </c>
    </row>
    <row r="160" customFormat="false" ht="12.75" hidden="false" customHeight="false" outlineLevel="0" collapsed="false">
      <c r="A160" s="0" t="n">
        <v>80</v>
      </c>
      <c r="B160" s="0" t="n">
        <v>-2.001</v>
      </c>
      <c r="C160" s="0" t="n">
        <v>-0.047</v>
      </c>
    </row>
    <row r="161" customFormat="false" ht="12.75" hidden="false" customHeight="false" outlineLevel="0" collapsed="false">
      <c r="A161" s="0" t="n">
        <v>80.5</v>
      </c>
      <c r="B161" s="0" t="n">
        <v>-1.761</v>
      </c>
      <c r="C161" s="0" t="n">
        <v>-0.355</v>
      </c>
    </row>
    <row r="162" customFormat="false" ht="12.75" hidden="false" customHeight="false" outlineLevel="0" collapsed="false">
      <c r="A162" s="0" t="n">
        <v>81</v>
      </c>
      <c r="B162" s="0" t="n">
        <v>-1.809</v>
      </c>
      <c r="C162" s="0" t="n">
        <v>-0.424</v>
      </c>
    </row>
    <row r="163" customFormat="false" ht="12.75" hidden="false" customHeight="false" outlineLevel="0" collapsed="false">
      <c r="A163" s="0" t="n">
        <v>81.5</v>
      </c>
      <c r="B163" s="0" t="n">
        <v>-1.873</v>
      </c>
      <c r="C163" s="0" t="n">
        <v>-1.537</v>
      </c>
    </row>
    <row r="164" customFormat="false" ht="12.75" hidden="false" customHeight="false" outlineLevel="0" collapsed="false">
      <c r="A164" s="0" t="n">
        <v>82</v>
      </c>
      <c r="B164" s="0" t="n">
        <v>-1.793</v>
      </c>
      <c r="C164" s="0" t="n">
        <v>-1.64</v>
      </c>
    </row>
    <row r="165" customFormat="false" ht="12.75" hidden="false" customHeight="false" outlineLevel="0" collapsed="false">
      <c r="A165" s="0" t="n">
        <v>82.5</v>
      </c>
      <c r="B165" s="0" t="n">
        <v>-1.809</v>
      </c>
      <c r="C165" s="0" t="n">
        <v>-1.571</v>
      </c>
    </row>
    <row r="166" customFormat="false" ht="12.75" hidden="false" customHeight="false" outlineLevel="0" collapsed="false">
      <c r="A166" s="0" t="n">
        <v>83</v>
      </c>
      <c r="B166" s="0" t="n">
        <v>-1.761</v>
      </c>
      <c r="C166" s="0" t="n">
        <v>-1.657</v>
      </c>
    </row>
    <row r="167" customFormat="false" ht="12.75" hidden="false" customHeight="false" outlineLevel="0" collapsed="false">
      <c r="A167" s="0" t="n">
        <v>83.5</v>
      </c>
      <c r="B167" s="0" t="n">
        <v>-1.777</v>
      </c>
      <c r="C167" s="0" t="n">
        <v>-1.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</v>
      </c>
      <c r="C1" s="0" t="n">
        <v>-0.463</v>
      </c>
    </row>
    <row r="2" customFormat="false" ht="12.75" hidden="false" customHeight="false" outlineLevel="0" collapsed="false">
      <c r="A2" s="0" t="n">
        <v>1</v>
      </c>
      <c r="B2" s="0" t="n">
        <v>-0.531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483</v>
      </c>
    </row>
    <row r="4" customFormat="false" ht="12.75" hidden="false" customHeight="false" outlineLevel="0" collapsed="false">
      <c r="A4" s="0" t="n">
        <v>2</v>
      </c>
      <c r="B4" s="0" t="n">
        <v>-0.53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26</v>
      </c>
      <c r="C5" s="0" t="n">
        <v>-0.479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8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6</v>
      </c>
    </row>
    <row r="8" customFormat="false" ht="12.75" hidden="false" customHeight="false" outlineLevel="0" collapsed="false">
      <c r="A8" s="0" t="n">
        <v>4</v>
      </c>
      <c r="B8" s="0" t="n">
        <v>-0.533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27</v>
      </c>
      <c r="C9" s="0" t="n">
        <v>-0.485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02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337</v>
      </c>
    </row>
    <row r="12" customFormat="false" ht="12.75" hidden="false" customHeight="false" outlineLevel="0" collapsed="false">
      <c r="A12" s="0" t="n">
        <v>6</v>
      </c>
      <c r="B12" s="0" t="n">
        <v>-0.551</v>
      </c>
      <c r="C12" s="0" t="n">
        <v>-0.233</v>
      </c>
    </row>
    <row r="13" customFormat="false" ht="12.75" hidden="false" customHeight="false" outlineLevel="0" collapsed="false">
      <c r="A13" s="0" t="n">
        <v>6.5</v>
      </c>
      <c r="B13" s="0" t="n">
        <v>-0.557</v>
      </c>
      <c r="C13" s="0" t="n">
        <v>-0.007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0.313</v>
      </c>
    </row>
    <row r="15" customFormat="false" ht="12.75" hidden="false" customHeight="false" outlineLevel="0" collapsed="false">
      <c r="A15" s="0" t="n">
        <v>7.5</v>
      </c>
      <c r="B15" s="0" t="n">
        <v>-0.517</v>
      </c>
      <c r="C15" s="0" t="n">
        <v>0.254</v>
      </c>
    </row>
    <row r="16" customFormat="false" ht="12.75" hidden="false" customHeight="false" outlineLevel="0" collapsed="false">
      <c r="A16" s="0" t="n">
        <v>8</v>
      </c>
      <c r="B16" s="0" t="n">
        <v>-0.53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-0.559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559</v>
      </c>
      <c r="C18" s="0" t="n">
        <v>-0.075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258</v>
      </c>
    </row>
    <row r="20" customFormat="false" ht="12.75" hidden="false" customHeight="false" outlineLevel="0" collapsed="false">
      <c r="A20" s="0" t="n">
        <v>10</v>
      </c>
      <c r="B20" s="0" t="n">
        <v>-0.57</v>
      </c>
      <c r="C20" s="0" t="n">
        <v>-0.131</v>
      </c>
    </row>
    <row r="21" customFormat="false" ht="12.75" hidden="false" customHeight="false" outlineLevel="0" collapsed="false">
      <c r="A21" s="0" t="n">
        <v>10.5</v>
      </c>
      <c r="B21" s="0" t="n">
        <v>-0.573</v>
      </c>
      <c r="C21" s="0" t="n">
        <v>-0.198</v>
      </c>
    </row>
    <row r="22" customFormat="false" ht="12.75" hidden="false" customHeight="false" outlineLevel="0" collapsed="false">
      <c r="A22" s="0" t="n">
        <v>11</v>
      </c>
      <c r="B22" s="0" t="n">
        <v>-0.585</v>
      </c>
      <c r="C22" s="0" t="n">
        <v>-0.15</v>
      </c>
    </row>
    <row r="23" customFormat="false" ht="12.75" hidden="false" customHeight="false" outlineLevel="0" collapsed="false">
      <c r="A23" s="0" t="n">
        <v>11.5</v>
      </c>
      <c r="B23" s="0" t="n">
        <v>-0.547</v>
      </c>
      <c r="C23" s="0" t="n">
        <v>-0.234</v>
      </c>
    </row>
    <row r="24" customFormat="false" ht="12.75" hidden="false" customHeight="false" outlineLevel="0" collapsed="false">
      <c r="A24" s="0" t="n">
        <v>12</v>
      </c>
      <c r="B24" s="0" t="n">
        <v>-0.568</v>
      </c>
      <c r="C24" s="0" t="n">
        <v>-0.242</v>
      </c>
    </row>
    <row r="25" customFormat="false" ht="12.75" hidden="false" customHeight="false" outlineLevel="0" collapsed="false">
      <c r="A25" s="0" t="n">
        <v>12.5</v>
      </c>
      <c r="B25" s="0" t="n">
        <v>-0.554</v>
      </c>
      <c r="C25" s="0" t="n">
        <v>-0.22</v>
      </c>
    </row>
    <row r="26" customFormat="false" ht="12.75" hidden="false" customHeight="false" outlineLevel="0" collapsed="false">
      <c r="A26" s="0" t="n">
        <v>13</v>
      </c>
      <c r="B26" s="0" t="n">
        <v>-0.563</v>
      </c>
      <c r="C26" s="0" t="n">
        <v>-0.181</v>
      </c>
    </row>
    <row r="27" customFormat="false" ht="12.75" hidden="false" customHeight="false" outlineLevel="0" collapsed="false">
      <c r="A27" s="0" t="n">
        <v>13.5</v>
      </c>
      <c r="B27" s="0" t="n">
        <v>-0.555</v>
      </c>
      <c r="C27" s="0" t="n">
        <v>-0.226</v>
      </c>
    </row>
    <row r="28" customFormat="false" ht="12.75" hidden="false" customHeight="false" outlineLevel="0" collapsed="false">
      <c r="A28" s="0" t="n">
        <v>14</v>
      </c>
      <c r="B28" s="0" t="n">
        <v>-0.571</v>
      </c>
      <c r="C28" s="0" t="n">
        <v>-0.15</v>
      </c>
    </row>
    <row r="29" customFormat="false" ht="12.75" hidden="false" customHeight="false" outlineLevel="0" collapsed="false">
      <c r="A29" s="0" t="n">
        <v>14.5</v>
      </c>
      <c r="B29" s="0" t="n">
        <v>-0.585</v>
      </c>
      <c r="C29" s="0" t="n">
        <v>-0.207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261</v>
      </c>
    </row>
    <row r="31" customFormat="false" ht="12.75" hidden="false" customHeight="false" outlineLevel="0" collapsed="false">
      <c r="A31" s="0" t="n">
        <v>15.5</v>
      </c>
      <c r="B31" s="0" t="n">
        <v>-0.572</v>
      </c>
      <c r="C31" s="0" t="n">
        <v>-0.211</v>
      </c>
    </row>
    <row r="32" customFormat="false" ht="12.75" hidden="false" customHeight="false" outlineLevel="0" collapsed="false">
      <c r="A32" s="0" t="n">
        <v>16</v>
      </c>
      <c r="B32" s="0" t="n">
        <v>-0.604</v>
      </c>
      <c r="C32" s="0" t="n">
        <v>-0.242</v>
      </c>
    </row>
    <row r="33" customFormat="false" ht="12.75" hidden="false" customHeight="false" outlineLevel="0" collapsed="false">
      <c r="A33" s="0" t="n">
        <v>16.5</v>
      </c>
      <c r="B33" s="0" t="n">
        <v>-0.551</v>
      </c>
      <c r="C33" s="0" t="n">
        <v>-0.271</v>
      </c>
    </row>
    <row r="34" customFormat="false" ht="12.75" hidden="false" customHeight="false" outlineLevel="0" collapsed="false">
      <c r="A34" s="0" t="n">
        <v>17</v>
      </c>
      <c r="B34" s="0" t="n">
        <v>-0.561</v>
      </c>
      <c r="C34" s="0" t="n">
        <v>-0.269</v>
      </c>
    </row>
    <row r="35" customFormat="false" ht="12.75" hidden="false" customHeight="false" outlineLevel="0" collapsed="false">
      <c r="A35" s="0" t="n">
        <v>17.5</v>
      </c>
      <c r="B35" s="0" t="n">
        <v>-0.555</v>
      </c>
      <c r="C35" s="0" t="n">
        <v>-0.113</v>
      </c>
    </row>
    <row r="36" customFormat="false" ht="12.75" hidden="false" customHeight="false" outlineLevel="0" collapsed="false">
      <c r="A36" s="0" t="n">
        <v>18</v>
      </c>
      <c r="B36" s="0" t="n">
        <v>-0.549</v>
      </c>
      <c r="C36" s="0" t="n">
        <v>-0.253</v>
      </c>
    </row>
    <row r="37" customFormat="false" ht="12.75" hidden="false" customHeight="false" outlineLevel="0" collapsed="false">
      <c r="A37" s="0" t="n">
        <v>18.5</v>
      </c>
      <c r="B37" s="0" t="n">
        <v>-0.56</v>
      </c>
      <c r="C37" s="0" t="n">
        <v>-0.098</v>
      </c>
    </row>
    <row r="38" customFormat="false" ht="12.75" hidden="false" customHeight="false" outlineLevel="0" collapsed="false">
      <c r="A38" s="0" t="n">
        <v>19</v>
      </c>
      <c r="B38" s="0" t="n">
        <v>-0.563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4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56</v>
      </c>
      <c r="C40" s="0" t="n">
        <v>-0.189</v>
      </c>
    </row>
    <row r="41" customFormat="false" ht="12.75" hidden="false" customHeight="false" outlineLevel="0" collapsed="false">
      <c r="A41" s="0" t="n">
        <v>20.5</v>
      </c>
      <c r="B41" s="0" t="n">
        <v>-0.573</v>
      </c>
      <c r="C41" s="0" t="n">
        <v>-0.26</v>
      </c>
    </row>
    <row r="42" customFormat="false" ht="12.75" hidden="false" customHeight="false" outlineLevel="0" collapsed="false">
      <c r="A42" s="0" t="n">
        <v>21</v>
      </c>
      <c r="B42" s="0" t="n">
        <v>-0.542</v>
      </c>
      <c r="C42" s="0" t="n">
        <v>0.01</v>
      </c>
    </row>
    <row r="43" customFormat="false" ht="12.75" hidden="false" customHeight="false" outlineLevel="0" collapsed="false">
      <c r="A43" s="0" t="n">
        <v>21.5</v>
      </c>
      <c r="B43" s="0" t="n">
        <v>-0.544</v>
      </c>
      <c r="C43" s="0" t="n">
        <v>0.209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0.154</v>
      </c>
    </row>
    <row r="45" customFormat="false" ht="12.75" hidden="false" customHeight="false" outlineLevel="0" collapsed="false">
      <c r="A45" s="0" t="n">
        <v>22.5</v>
      </c>
      <c r="B45" s="0" t="n">
        <v>-0.524</v>
      </c>
      <c r="C45" s="0" t="n">
        <v>0.032</v>
      </c>
    </row>
    <row r="46" customFormat="false" ht="12.75" hidden="false" customHeight="false" outlineLevel="0" collapsed="false">
      <c r="A46" s="0" t="n">
        <v>23</v>
      </c>
      <c r="B46" s="0" t="n">
        <v>-0.55</v>
      </c>
      <c r="C46" s="0" t="n">
        <v>-0.163</v>
      </c>
    </row>
    <row r="47" customFormat="false" ht="12.75" hidden="false" customHeight="false" outlineLevel="0" collapsed="false">
      <c r="A47" s="0" t="n">
        <v>23.5</v>
      </c>
      <c r="B47" s="0" t="n">
        <v>-0.577</v>
      </c>
      <c r="C47" s="0" t="n">
        <v>-0.081</v>
      </c>
    </row>
    <row r="48" customFormat="false" ht="12.75" hidden="false" customHeight="false" outlineLevel="0" collapsed="false">
      <c r="A48" s="0" t="n">
        <v>24</v>
      </c>
      <c r="B48" s="0" t="n">
        <v>-0.564</v>
      </c>
      <c r="C48" s="0" t="n">
        <v>-0.243</v>
      </c>
    </row>
    <row r="49" customFormat="false" ht="12.75" hidden="false" customHeight="false" outlineLevel="0" collapsed="false">
      <c r="A49" s="0" t="n">
        <v>24.5</v>
      </c>
      <c r="B49" s="0" t="n">
        <v>-0.567</v>
      </c>
      <c r="C49" s="0" t="n">
        <v>-0.085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175</v>
      </c>
    </row>
    <row r="51" customFormat="false" ht="12.75" hidden="false" customHeight="false" outlineLevel="0" collapsed="false">
      <c r="A51" s="0" t="n">
        <v>25.5</v>
      </c>
      <c r="B51" s="0" t="n">
        <v>-0.571</v>
      </c>
      <c r="C51" s="0" t="n">
        <v>-0.139</v>
      </c>
    </row>
    <row r="52" customFormat="false" ht="12.75" hidden="false" customHeight="false" outlineLevel="0" collapsed="false">
      <c r="A52" s="0" t="n">
        <v>26</v>
      </c>
      <c r="B52" s="0" t="n">
        <v>-0.558</v>
      </c>
      <c r="C52" s="0" t="n">
        <v>-0.212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118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176</v>
      </c>
    </row>
    <row r="55" customFormat="false" ht="12.75" hidden="false" customHeight="false" outlineLevel="0" collapsed="false">
      <c r="A55" s="0" t="n">
        <v>27.5</v>
      </c>
      <c r="B55" s="0" t="n">
        <v>-0.543</v>
      </c>
      <c r="C55" s="0" t="n">
        <v>-0.233</v>
      </c>
    </row>
    <row r="56" customFormat="false" ht="12.75" hidden="false" customHeight="false" outlineLevel="0" collapsed="false">
      <c r="A56" s="0" t="n">
        <v>28</v>
      </c>
      <c r="B56" s="0" t="n">
        <v>-0.554</v>
      </c>
      <c r="C56" s="0" t="n">
        <v>-0.14</v>
      </c>
    </row>
    <row r="57" customFormat="false" ht="12.75" hidden="false" customHeight="false" outlineLevel="0" collapsed="false">
      <c r="A57" s="0" t="n">
        <v>28.5</v>
      </c>
      <c r="B57" s="0" t="n">
        <v>-0.541</v>
      </c>
      <c r="C57" s="0" t="n">
        <v>-0.141</v>
      </c>
    </row>
    <row r="58" customFormat="false" ht="12.75" hidden="false" customHeight="false" outlineLevel="0" collapsed="false">
      <c r="A58" s="0" t="n">
        <v>29</v>
      </c>
      <c r="B58" s="0" t="n">
        <v>-0.556</v>
      </c>
      <c r="C58" s="0" t="n">
        <v>-0.231</v>
      </c>
    </row>
    <row r="59" customFormat="false" ht="12.75" hidden="false" customHeight="false" outlineLevel="0" collapsed="false">
      <c r="A59" s="0" t="n">
        <v>29.5</v>
      </c>
      <c r="B59" s="0" t="n">
        <v>-0.544</v>
      </c>
      <c r="C59" s="0" t="n">
        <v>-0.436</v>
      </c>
    </row>
    <row r="60" customFormat="false" ht="12.75" hidden="false" customHeight="false" outlineLevel="0" collapsed="false">
      <c r="A60" s="0" t="n">
        <v>30</v>
      </c>
      <c r="B60" s="0" t="n">
        <v>-0.568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-0.582</v>
      </c>
      <c r="C61" s="0" t="n">
        <v>-0.24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564</v>
      </c>
      <c r="C63" s="0" t="n">
        <v>-0.206</v>
      </c>
    </row>
    <row r="64" customFormat="false" ht="12.75" hidden="false" customHeight="false" outlineLevel="0" collapsed="false">
      <c r="A64" s="0" t="n">
        <v>32</v>
      </c>
      <c r="B64" s="0" t="n">
        <v>-0.553</v>
      </c>
      <c r="C64" s="0" t="n">
        <v>-0.155</v>
      </c>
    </row>
    <row r="65" customFormat="false" ht="12.75" hidden="false" customHeight="false" outlineLevel="0" collapsed="false">
      <c r="A65" s="0" t="n">
        <v>32.5</v>
      </c>
      <c r="B65" s="0" t="n">
        <v>-0.571</v>
      </c>
      <c r="C65" s="0" t="n">
        <v>-0.166</v>
      </c>
    </row>
    <row r="66" customFormat="false" ht="12.75" hidden="false" customHeight="false" outlineLevel="0" collapsed="false">
      <c r="A66" s="0" t="n">
        <v>33</v>
      </c>
      <c r="B66" s="0" t="n">
        <v>-0.574</v>
      </c>
      <c r="C66" s="0" t="n">
        <v>-0.456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324</v>
      </c>
    </row>
    <row r="68" customFormat="false" ht="12.75" hidden="false" customHeight="false" outlineLevel="0" collapsed="false">
      <c r="A68" s="0" t="n">
        <v>34</v>
      </c>
      <c r="B68" s="0" t="n">
        <v>-0.58</v>
      </c>
      <c r="C68" s="0" t="n">
        <v>-0.489</v>
      </c>
    </row>
    <row r="69" customFormat="false" ht="12.75" hidden="false" customHeight="false" outlineLevel="0" collapsed="false">
      <c r="A69" s="0" t="n">
        <v>34.5</v>
      </c>
      <c r="B69" s="0" t="n">
        <v>-0.563</v>
      </c>
      <c r="C69" s="0" t="n">
        <v>-0.484</v>
      </c>
    </row>
    <row r="70" customFormat="false" ht="12.75" hidden="false" customHeight="false" outlineLevel="0" collapsed="false">
      <c r="A70" s="0" t="n">
        <v>35</v>
      </c>
      <c r="B70" s="0" t="n">
        <v>-0.557</v>
      </c>
      <c r="C70" s="0" t="n">
        <v>-0.287</v>
      </c>
    </row>
    <row r="71" customFormat="false" ht="12.75" hidden="false" customHeight="false" outlineLevel="0" collapsed="false">
      <c r="A71" s="0" t="n">
        <v>35.5</v>
      </c>
      <c r="B71" s="0" t="n">
        <v>-0.552</v>
      </c>
      <c r="C71" s="0" t="n">
        <v>-0.093</v>
      </c>
    </row>
    <row r="72" customFormat="false" ht="12.75" hidden="false" customHeight="false" outlineLevel="0" collapsed="false">
      <c r="A72" s="0" t="n">
        <v>36</v>
      </c>
      <c r="B72" s="0" t="n">
        <v>-0.508</v>
      </c>
      <c r="C72" s="0" t="n">
        <v>-0.175</v>
      </c>
    </row>
    <row r="73" customFormat="false" ht="12.75" hidden="false" customHeight="false" outlineLevel="0" collapsed="false">
      <c r="A73" s="0" t="n">
        <v>36.5</v>
      </c>
      <c r="B73" s="0" t="n">
        <v>-0.541</v>
      </c>
      <c r="C73" s="0" t="n">
        <v>-0.145</v>
      </c>
    </row>
    <row r="74" customFormat="false" ht="12.75" hidden="false" customHeight="false" outlineLevel="0" collapsed="false">
      <c r="A74" s="0" t="n">
        <v>37</v>
      </c>
      <c r="B74" s="0" t="n">
        <v>-0.537</v>
      </c>
      <c r="C74" s="0" t="n">
        <v>-0.118</v>
      </c>
    </row>
    <row r="75" customFormat="false" ht="12.75" hidden="false" customHeight="false" outlineLevel="0" collapsed="false">
      <c r="A75" s="0" t="n">
        <v>37.5</v>
      </c>
      <c r="B75" s="0" t="n">
        <v>-0.54</v>
      </c>
      <c r="C75" s="0" t="n">
        <v>-0.237</v>
      </c>
    </row>
    <row r="76" customFormat="false" ht="12.75" hidden="false" customHeight="false" outlineLevel="0" collapsed="false">
      <c r="A76" s="0" t="n">
        <v>38</v>
      </c>
      <c r="B76" s="0" t="n">
        <v>-0.572</v>
      </c>
      <c r="C76" s="0" t="n">
        <v>0.02</v>
      </c>
    </row>
    <row r="77" customFormat="false" ht="12.75" hidden="false" customHeight="false" outlineLevel="0" collapsed="false">
      <c r="A77" s="0" t="n">
        <v>38.5</v>
      </c>
      <c r="B77" s="0" t="n">
        <v>-0.56</v>
      </c>
      <c r="C77" s="0" t="n">
        <v>-0.034</v>
      </c>
    </row>
    <row r="78" customFormat="false" ht="12.75" hidden="false" customHeight="false" outlineLevel="0" collapsed="false">
      <c r="A78" s="0" t="n">
        <v>39</v>
      </c>
      <c r="B78" s="0" t="n">
        <v>-0.525</v>
      </c>
      <c r="C78" s="0" t="n">
        <v>-0.198</v>
      </c>
    </row>
    <row r="79" customFormat="false" ht="12.75" hidden="false" customHeight="false" outlineLevel="0" collapsed="false">
      <c r="A79" s="0" t="n">
        <v>39.5</v>
      </c>
      <c r="B79" s="0" t="n">
        <v>-0.544</v>
      </c>
      <c r="C79" s="0" t="n">
        <v>0.19</v>
      </c>
    </row>
    <row r="80" customFormat="false" ht="12.75" hidden="false" customHeight="false" outlineLevel="0" collapsed="false">
      <c r="A80" s="0" t="n">
        <v>40</v>
      </c>
      <c r="B80" s="0" t="n">
        <v>-0.515</v>
      </c>
      <c r="C80" s="0" t="n">
        <v>0.168</v>
      </c>
    </row>
    <row r="81" customFormat="false" ht="12.75" hidden="false" customHeight="false" outlineLevel="0" collapsed="false">
      <c r="A81" s="0" t="n">
        <v>40.5</v>
      </c>
      <c r="B81" s="0" t="n">
        <v>-0.539</v>
      </c>
      <c r="C81" s="0" t="n">
        <v>0.025</v>
      </c>
    </row>
    <row r="82" customFormat="false" ht="12.75" hidden="false" customHeight="false" outlineLevel="0" collapsed="false">
      <c r="A82" s="0" t="n">
        <v>41</v>
      </c>
      <c r="B82" s="0" t="n">
        <v>-0.533</v>
      </c>
      <c r="C82" s="0" t="n">
        <v>-0.256</v>
      </c>
    </row>
    <row r="83" customFormat="false" ht="12.75" hidden="false" customHeight="false" outlineLevel="0" collapsed="false">
      <c r="A83" s="0" t="n">
        <v>41.5</v>
      </c>
      <c r="B83" s="0" t="n">
        <v>-0.542</v>
      </c>
      <c r="C83" s="0" t="n">
        <v>-0.167</v>
      </c>
    </row>
    <row r="84" customFormat="false" ht="12.75" hidden="false" customHeight="false" outlineLevel="0" collapsed="false">
      <c r="A84" s="0" t="n">
        <v>42</v>
      </c>
      <c r="B84" s="0" t="n">
        <v>-0.534</v>
      </c>
      <c r="C84" s="0" t="n">
        <v>-0.218</v>
      </c>
    </row>
    <row r="85" customFormat="false" ht="12.75" hidden="false" customHeight="false" outlineLevel="0" collapsed="false">
      <c r="A85" s="0" t="n">
        <v>42.5</v>
      </c>
      <c r="B85" s="0" t="n">
        <v>-0.527</v>
      </c>
      <c r="C85" s="0" t="n">
        <v>-0.303</v>
      </c>
    </row>
    <row r="86" customFormat="false" ht="12.75" hidden="false" customHeight="false" outlineLevel="0" collapsed="false">
      <c r="A86" s="0" t="n">
        <v>43</v>
      </c>
      <c r="B86" s="0" t="n">
        <v>-0.56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546</v>
      </c>
      <c r="C87" s="0" t="n">
        <v>-0.288</v>
      </c>
    </row>
    <row r="88" customFormat="false" ht="12.75" hidden="false" customHeight="false" outlineLevel="0" collapsed="false">
      <c r="A88" s="0" t="n">
        <v>44</v>
      </c>
      <c r="B88" s="0" t="n">
        <v>-0.542</v>
      </c>
      <c r="C88" s="0" t="n">
        <v>-0.118</v>
      </c>
    </row>
    <row r="89" customFormat="false" ht="12.75" hidden="false" customHeight="false" outlineLevel="0" collapsed="false">
      <c r="A89" s="0" t="n">
        <v>44.5</v>
      </c>
      <c r="B89" s="0" t="n">
        <v>-0.551</v>
      </c>
      <c r="C89" s="0" t="n">
        <v>-0.036</v>
      </c>
    </row>
    <row r="90" customFormat="false" ht="12.75" hidden="false" customHeight="false" outlineLevel="0" collapsed="false">
      <c r="A90" s="0" t="n">
        <v>45</v>
      </c>
      <c r="B90" s="0" t="n">
        <v>-0.544</v>
      </c>
      <c r="C90" s="0" t="n">
        <v>-0.167</v>
      </c>
    </row>
    <row r="91" customFormat="false" ht="12.75" hidden="false" customHeight="false" outlineLevel="0" collapsed="false">
      <c r="A91" s="0" t="n">
        <v>45.5</v>
      </c>
      <c r="B91" s="0" t="n">
        <v>-0.566</v>
      </c>
      <c r="C91" s="0" t="n">
        <v>-0.192</v>
      </c>
    </row>
    <row r="92" customFormat="false" ht="12.75" hidden="false" customHeight="false" outlineLevel="0" collapsed="false">
      <c r="A92" s="0" t="n">
        <v>46</v>
      </c>
      <c r="B92" s="0" t="n">
        <v>-0.569</v>
      </c>
      <c r="C92" s="0" t="n">
        <v>-0.126</v>
      </c>
    </row>
    <row r="93" customFormat="false" ht="12.75" hidden="false" customHeight="false" outlineLevel="0" collapsed="false">
      <c r="A93" s="0" t="n">
        <v>46.5</v>
      </c>
      <c r="B93" s="0" t="n">
        <v>-0.563</v>
      </c>
      <c r="C93" s="0" t="n">
        <v>-0.221</v>
      </c>
    </row>
    <row r="94" customFormat="false" ht="12.75" hidden="false" customHeight="false" outlineLevel="0" collapsed="false">
      <c r="A94" s="0" t="n">
        <v>47</v>
      </c>
      <c r="B94" s="0" t="n">
        <v>-0.567</v>
      </c>
      <c r="C94" s="0" t="n">
        <v>-0.019</v>
      </c>
    </row>
    <row r="95" customFormat="false" ht="12.75" hidden="false" customHeight="false" outlineLevel="0" collapsed="false">
      <c r="A95" s="0" t="n">
        <v>47.5</v>
      </c>
      <c r="B95" s="0" t="n">
        <v>-0.563</v>
      </c>
      <c r="C95" s="0" t="n">
        <v>-0.201</v>
      </c>
    </row>
    <row r="96" customFormat="false" ht="12.75" hidden="false" customHeight="false" outlineLevel="0" collapsed="false">
      <c r="A96" s="0" t="n">
        <v>48</v>
      </c>
      <c r="B96" s="0" t="n">
        <v>-0.536</v>
      </c>
      <c r="C96" s="0" t="n">
        <v>-0.202</v>
      </c>
    </row>
    <row r="97" customFormat="false" ht="12.75" hidden="false" customHeight="false" outlineLevel="0" collapsed="false">
      <c r="A97" s="0" t="n">
        <v>48.5</v>
      </c>
      <c r="B97" s="0" t="n">
        <v>-0.569</v>
      </c>
      <c r="C97" s="0" t="n">
        <v>-0.142</v>
      </c>
    </row>
    <row r="98" customFormat="false" ht="12.75" hidden="false" customHeight="false" outlineLevel="0" collapsed="false">
      <c r="A98" s="0" t="n">
        <v>49</v>
      </c>
      <c r="B98" s="0" t="n">
        <v>-0.553</v>
      </c>
      <c r="C98" s="0" t="n">
        <v>-0.125</v>
      </c>
    </row>
    <row r="99" customFormat="false" ht="12.75" hidden="false" customHeight="false" outlineLevel="0" collapsed="false">
      <c r="A99" s="0" t="n">
        <v>49.5</v>
      </c>
      <c r="B99" s="0" t="n">
        <v>-0.553</v>
      </c>
      <c r="C99" s="0" t="n">
        <v>-0.22</v>
      </c>
    </row>
    <row r="100" customFormat="false" ht="12.75" hidden="false" customHeight="false" outlineLevel="0" collapsed="false">
      <c r="A100" s="0" t="n">
        <v>50</v>
      </c>
      <c r="B100" s="0" t="n">
        <v>-0.557</v>
      </c>
      <c r="C100" s="0" t="n">
        <v>-0.427</v>
      </c>
    </row>
    <row r="101" customFormat="false" ht="12.75" hidden="false" customHeight="false" outlineLevel="0" collapsed="false">
      <c r="A101" s="0" t="n">
        <v>50.5</v>
      </c>
      <c r="B101" s="0" t="n">
        <v>-0.536</v>
      </c>
      <c r="C101" s="0" t="n">
        <v>-0.306</v>
      </c>
    </row>
    <row r="102" customFormat="false" ht="12.75" hidden="false" customHeight="false" outlineLevel="0" collapsed="false">
      <c r="A102" s="0" t="n">
        <v>51</v>
      </c>
      <c r="B102" s="0" t="n">
        <v>-0.551</v>
      </c>
      <c r="C102" s="0" t="n">
        <v>-0.243</v>
      </c>
    </row>
    <row r="103" customFormat="false" ht="12.75" hidden="false" customHeight="false" outlineLevel="0" collapsed="false">
      <c r="A103" s="0" t="n">
        <v>51.5</v>
      </c>
      <c r="B103" s="0" t="n">
        <v>-0.536</v>
      </c>
      <c r="C103" s="0" t="n">
        <v>-0.202</v>
      </c>
    </row>
    <row r="104" customFormat="false" ht="12.75" hidden="false" customHeight="false" outlineLevel="0" collapsed="false">
      <c r="A104" s="0" t="n">
        <v>52</v>
      </c>
      <c r="B104" s="0" t="n">
        <v>-0.53</v>
      </c>
      <c r="C104" s="0" t="n">
        <v>0.03</v>
      </c>
    </row>
    <row r="105" customFormat="false" ht="12.75" hidden="false" customHeight="false" outlineLevel="0" collapsed="false">
      <c r="A105" s="0" t="n">
        <v>52.5</v>
      </c>
      <c r="B105" s="0" t="n">
        <v>-0.525</v>
      </c>
      <c r="C105" s="0" t="n">
        <v>-0.062</v>
      </c>
    </row>
    <row r="106" customFormat="false" ht="12.75" hidden="false" customHeight="false" outlineLevel="0" collapsed="false">
      <c r="A106" s="0" t="n">
        <v>53</v>
      </c>
      <c r="B106" s="0" t="n">
        <v>-0.546</v>
      </c>
      <c r="C106" s="0" t="n">
        <v>-0.136</v>
      </c>
    </row>
    <row r="107" customFormat="false" ht="12.75" hidden="false" customHeight="false" outlineLevel="0" collapsed="false">
      <c r="A107" s="0" t="n">
        <v>53.5</v>
      </c>
      <c r="B107" s="0" t="n">
        <v>-0.537</v>
      </c>
      <c r="C107" s="0" t="n">
        <v>-0.222</v>
      </c>
    </row>
    <row r="108" customFormat="false" ht="12.75" hidden="false" customHeight="false" outlineLevel="0" collapsed="false">
      <c r="A108" s="0" t="n">
        <v>54</v>
      </c>
      <c r="B108" s="0" t="n">
        <v>-0.548</v>
      </c>
      <c r="C108" s="0" t="n">
        <v>-0.1</v>
      </c>
    </row>
    <row r="109" customFormat="false" ht="12.75" hidden="false" customHeight="false" outlineLevel="0" collapsed="false">
      <c r="A109" s="0" t="n">
        <v>54.5</v>
      </c>
      <c r="B109" s="0" t="n">
        <v>-0.577</v>
      </c>
      <c r="C109" s="0" t="n">
        <v>-0.044</v>
      </c>
    </row>
    <row r="110" customFormat="false" ht="12.75" hidden="false" customHeight="false" outlineLevel="0" collapsed="false">
      <c r="A110" s="0" t="n">
        <v>55</v>
      </c>
      <c r="B110" s="0" t="n">
        <v>-0.508</v>
      </c>
      <c r="C110" s="0" t="n">
        <v>-0.272</v>
      </c>
    </row>
    <row r="111" customFormat="false" ht="12.75" hidden="false" customHeight="false" outlineLevel="0" collapsed="false">
      <c r="A111" s="0" t="n">
        <v>55.5</v>
      </c>
      <c r="B111" s="0" t="n">
        <v>-0.537</v>
      </c>
      <c r="C111" s="0" t="n">
        <v>0.156</v>
      </c>
    </row>
    <row r="112" customFormat="false" ht="12.75" hidden="false" customHeight="false" outlineLevel="0" collapsed="false">
      <c r="A112" s="0" t="n">
        <v>56</v>
      </c>
      <c r="B112" s="0" t="n">
        <v>-0.528</v>
      </c>
      <c r="C112" s="0" t="n">
        <v>0.288</v>
      </c>
    </row>
    <row r="113" customFormat="false" ht="12.75" hidden="false" customHeight="false" outlineLevel="0" collapsed="false">
      <c r="A113" s="0" t="n">
        <v>56.5</v>
      </c>
      <c r="B113" s="0" t="n">
        <v>-0.538</v>
      </c>
      <c r="C113" s="0" t="n">
        <v>-0.057</v>
      </c>
    </row>
    <row r="114" customFormat="false" ht="12.75" hidden="false" customHeight="false" outlineLevel="0" collapsed="false">
      <c r="A114" s="0" t="n">
        <v>57</v>
      </c>
      <c r="B114" s="0" t="n">
        <v>-0.549</v>
      </c>
      <c r="C114" s="0" t="n">
        <v>-0.025</v>
      </c>
    </row>
    <row r="115" customFormat="false" ht="12.75" hidden="false" customHeight="false" outlineLevel="0" collapsed="false">
      <c r="A115" s="0" t="n">
        <v>57.5</v>
      </c>
      <c r="B115" s="0" t="n">
        <v>-0.55</v>
      </c>
      <c r="C115" s="0" t="n">
        <v>-0.181</v>
      </c>
    </row>
    <row r="116" customFormat="false" ht="12.75" hidden="false" customHeight="false" outlineLevel="0" collapsed="false">
      <c r="A116" s="0" t="n">
        <v>58</v>
      </c>
      <c r="B116" s="0" t="n">
        <v>-0.548</v>
      </c>
      <c r="C116" s="0" t="n">
        <v>-0.075</v>
      </c>
    </row>
    <row r="117" customFormat="false" ht="12.75" hidden="false" customHeight="false" outlineLevel="0" collapsed="false">
      <c r="A117" s="0" t="n">
        <v>58.5</v>
      </c>
      <c r="B117" s="0" t="n">
        <v>-0.519</v>
      </c>
      <c r="C117" s="0" t="n">
        <v>0.07</v>
      </c>
    </row>
    <row r="118" customFormat="false" ht="12.75" hidden="false" customHeight="false" outlineLevel="0" collapsed="false">
      <c r="A118" s="0" t="n">
        <v>59</v>
      </c>
      <c r="B118" s="0" t="n">
        <v>-0.555</v>
      </c>
      <c r="C118" s="0" t="n">
        <v>-0.084</v>
      </c>
    </row>
    <row r="119" customFormat="false" ht="12.75" hidden="false" customHeight="false" outlineLevel="0" collapsed="false">
      <c r="A119" s="0" t="n">
        <v>59.5</v>
      </c>
      <c r="B119" s="0" t="n">
        <v>-0.545</v>
      </c>
      <c r="C119" s="0" t="n">
        <v>-0.099</v>
      </c>
    </row>
    <row r="120" customFormat="false" ht="12.75" hidden="false" customHeight="false" outlineLevel="0" collapsed="false">
      <c r="A120" s="0" t="n">
        <v>60</v>
      </c>
      <c r="B120" s="0" t="n">
        <v>-0.548</v>
      </c>
      <c r="C120" s="0" t="n">
        <v>-0.103</v>
      </c>
    </row>
    <row r="121" customFormat="false" ht="12.75" hidden="false" customHeight="false" outlineLevel="0" collapsed="false">
      <c r="A121" s="0" t="n">
        <v>60.5</v>
      </c>
      <c r="B121" s="0" t="n">
        <v>-0.537</v>
      </c>
      <c r="C121" s="0" t="n">
        <v>-0.19</v>
      </c>
    </row>
    <row r="122" customFormat="false" ht="12.75" hidden="false" customHeight="false" outlineLevel="0" collapsed="false">
      <c r="A122" s="0" t="n">
        <v>61</v>
      </c>
      <c r="B122" s="0" t="n">
        <v>-0.54</v>
      </c>
      <c r="C122" s="0" t="n">
        <v>-0.08</v>
      </c>
    </row>
    <row r="123" customFormat="false" ht="12.75" hidden="false" customHeight="false" outlineLevel="0" collapsed="false">
      <c r="A123" s="0" t="n">
        <v>61.5</v>
      </c>
      <c r="B123" s="0" t="n">
        <v>-0.543</v>
      </c>
      <c r="C123" s="0" t="n">
        <v>-0.137</v>
      </c>
    </row>
    <row r="124" customFormat="false" ht="12.75" hidden="false" customHeight="false" outlineLevel="0" collapsed="false">
      <c r="A124" s="0" t="n">
        <v>62</v>
      </c>
      <c r="B124" s="0" t="n">
        <v>-0.58</v>
      </c>
      <c r="C124" s="0" t="n">
        <v>-0.053</v>
      </c>
    </row>
    <row r="125" customFormat="false" ht="12.75" hidden="false" customHeight="false" outlineLevel="0" collapsed="false">
      <c r="A125" s="0" t="n">
        <v>62.5</v>
      </c>
      <c r="B125" s="0" t="n">
        <v>-0.538</v>
      </c>
      <c r="C125" s="0" t="n">
        <v>-0.301</v>
      </c>
    </row>
    <row r="126" customFormat="false" ht="12.75" hidden="false" customHeight="false" outlineLevel="0" collapsed="false">
      <c r="A126" s="0" t="n">
        <v>63</v>
      </c>
      <c r="B126" s="0" t="n">
        <v>-0.555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0.572</v>
      </c>
      <c r="C127" s="0" t="n">
        <v>-0.132</v>
      </c>
    </row>
    <row r="128" customFormat="false" ht="12.75" hidden="false" customHeight="false" outlineLevel="0" collapsed="false">
      <c r="A128" s="0" t="n">
        <v>64</v>
      </c>
      <c r="B128" s="0" t="n">
        <v>-0.562</v>
      </c>
      <c r="C128" s="0" t="n">
        <v>-0.27</v>
      </c>
    </row>
    <row r="129" customFormat="false" ht="12.75" hidden="false" customHeight="false" outlineLevel="0" collapsed="false">
      <c r="A129" s="0" t="n">
        <v>64.5</v>
      </c>
      <c r="B129" s="0" t="n">
        <v>-0.553</v>
      </c>
      <c r="C129" s="0" t="n">
        <v>-0.209</v>
      </c>
    </row>
    <row r="130" customFormat="false" ht="12.75" hidden="false" customHeight="false" outlineLevel="0" collapsed="false">
      <c r="A130" s="0" t="n">
        <v>65</v>
      </c>
      <c r="B130" s="0" t="n">
        <v>-0.57</v>
      </c>
      <c r="C130" s="0" t="n">
        <v>-0.247</v>
      </c>
    </row>
    <row r="131" customFormat="false" ht="12.75" hidden="false" customHeight="false" outlineLevel="0" collapsed="false">
      <c r="A131" s="0" t="n">
        <v>65.5</v>
      </c>
      <c r="B131" s="0" t="n">
        <v>-0.563</v>
      </c>
      <c r="C131" s="0" t="n">
        <v>-0.114</v>
      </c>
    </row>
    <row r="132" customFormat="false" ht="12.75" hidden="false" customHeight="false" outlineLevel="0" collapsed="false">
      <c r="A132" s="0" t="n">
        <v>66</v>
      </c>
      <c r="B132" s="0" t="n">
        <v>-0.582</v>
      </c>
      <c r="C132" s="0" t="n">
        <v>-0.055</v>
      </c>
    </row>
    <row r="133" customFormat="false" ht="12.75" hidden="false" customHeight="false" outlineLevel="0" collapsed="false">
      <c r="A133" s="0" t="n">
        <v>66.5</v>
      </c>
      <c r="B133" s="0" t="n">
        <v>-0.549</v>
      </c>
      <c r="C133" s="0" t="n">
        <v>-0.268</v>
      </c>
    </row>
    <row r="134" customFormat="false" ht="12.75" hidden="false" customHeight="false" outlineLevel="0" collapsed="false">
      <c r="A134" s="0" t="n">
        <v>67</v>
      </c>
      <c r="B134" s="0" t="n">
        <v>-0.567</v>
      </c>
      <c r="C134" s="0" t="n">
        <v>-0.233</v>
      </c>
    </row>
    <row r="135" customFormat="false" ht="12.75" hidden="false" customHeight="false" outlineLevel="0" collapsed="false">
      <c r="A135" s="0" t="n">
        <v>67.5</v>
      </c>
      <c r="B135" s="0" t="n">
        <v>-0.583</v>
      </c>
      <c r="C135" s="0" t="n">
        <v>-0.169</v>
      </c>
    </row>
    <row r="136" customFormat="false" ht="12.75" hidden="false" customHeight="false" outlineLevel="0" collapsed="false">
      <c r="A136" s="0" t="n">
        <v>68</v>
      </c>
      <c r="B136" s="0" t="n">
        <v>-0.56</v>
      </c>
      <c r="C136" s="0" t="n">
        <v>-0.245</v>
      </c>
    </row>
    <row r="137" customFormat="false" ht="12.75" hidden="false" customHeight="false" outlineLevel="0" collapsed="false">
      <c r="A137" s="0" t="n">
        <v>68.5</v>
      </c>
      <c r="B137" s="0" t="n">
        <v>-0.563</v>
      </c>
      <c r="C137" s="0" t="n">
        <v>-0.2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263</v>
      </c>
    </row>
    <row r="139" customFormat="false" ht="12.75" hidden="false" customHeight="false" outlineLevel="0" collapsed="false">
      <c r="A139" s="0" t="n">
        <v>69.5</v>
      </c>
      <c r="B139" s="0" t="n">
        <v>-0.565</v>
      </c>
      <c r="C139" s="0" t="n">
        <v>-0.133</v>
      </c>
    </row>
    <row r="140" customFormat="false" ht="12.75" hidden="false" customHeight="false" outlineLevel="0" collapsed="false">
      <c r="A140" s="0" t="n">
        <v>70</v>
      </c>
      <c r="B140" s="0" t="n">
        <v>-0.569</v>
      </c>
      <c r="C140" s="0" t="n">
        <v>-0.059</v>
      </c>
    </row>
    <row r="141" customFormat="false" ht="12.75" hidden="false" customHeight="false" outlineLevel="0" collapsed="false">
      <c r="A141" s="0" t="n">
        <v>70.5</v>
      </c>
      <c r="B141" s="0" t="n">
        <v>-0.551</v>
      </c>
      <c r="C141" s="0" t="n">
        <v>-0.231</v>
      </c>
    </row>
    <row r="142" customFormat="false" ht="12.75" hidden="false" customHeight="false" outlineLevel="0" collapsed="false">
      <c r="A142" s="0" t="n">
        <v>71</v>
      </c>
      <c r="B142" s="0" t="n">
        <v>-0.574</v>
      </c>
      <c r="C142" s="0" t="n">
        <v>-0.21</v>
      </c>
    </row>
    <row r="143" customFormat="false" ht="12.75" hidden="false" customHeight="false" outlineLevel="0" collapsed="false">
      <c r="A143" s="0" t="n">
        <v>71.5</v>
      </c>
      <c r="B143" s="0" t="n">
        <v>-0.548</v>
      </c>
      <c r="C143" s="0" t="n">
        <v>-0.204</v>
      </c>
    </row>
    <row r="144" customFormat="false" ht="12.75" hidden="false" customHeight="false" outlineLevel="0" collapsed="false">
      <c r="A144" s="0" t="n">
        <v>72</v>
      </c>
      <c r="B144" s="0" t="n">
        <v>-0.572</v>
      </c>
      <c r="C144" s="0" t="n">
        <v>-0.156</v>
      </c>
    </row>
    <row r="145" customFormat="false" ht="12.75" hidden="false" customHeight="false" outlineLevel="0" collapsed="false">
      <c r="A145" s="0" t="n">
        <v>72.5</v>
      </c>
      <c r="B145" s="0" t="n">
        <v>-0.55</v>
      </c>
      <c r="C145" s="0" t="n">
        <v>-0.239</v>
      </c>
    </row>
    <row r="146" customFormat="false" ht="12.75" hidden="false" customHeight="false" outlineLevel="0" collapsed="false">
      <c r="A146" s="0" t="n">
        <v>73</v>
      </c>
      <c r="B146" s="0" t="n">
        <v>-0.555</v>
      </c>
      <c r="C146" s="0" t="n">
        <v>-0.148</v>
      </c>
    </row>
    <row r="147" customFormat="false" ht="12.75" hidden="false" customHeight="false" outlineLevel="0" collapsed="false">
      <c r="A147" s="0" t="n">
        <v>73.5</v>
      </c>
      <c r="B147" s="0" t="n">
        <v>-0.557</v>
      </c>
      <c r="C147" s="0" t="n">
        <v>-0.158</v>
      </c>
    </row>
    <row r="148" customFormat="false" ht="12.75" hidden="false" customHeight="false" outlineLevel="0" collapsed="false">
      <c r="A148" s="0" t="n">
        <v>74</v>
      </c>
      <c r="B148" s="0" t="n">
        <v>-0.555</v>
      </c>
      <c r="C148" s="0" t="n">
        <v>-0.282</v>
      </c>
    </row>
    <row r="149" customFormat="false" ht="12.75" hidden="false" customHeight="false" outlineLevel="0" collapsed="false">
      <c r="A149" s="0" t="n">
        <v>74.5</v>
      </c>
      <c r="B149" s="0" t="n">
        <v>-0.545</v>
      </c>
      <c r="C149" s="0" t="n">
        <v>-0.095</v>
      </c>
    </row>
    <row r="150" customFormat="false" ht="12.75" hidden="false" customHeight="false" outlineLevel="0" collapsed="false">
      <c r="A150" s="0" t="n">
        <v>75</v>
      </c>
      <c r="B150" s="0" t="n">
        <v>-0.536</v>
      </c>
      <c r="C150" s="0" t="n">
        <v>-0.138</v>
      </c>
    </row>
    <row r="151" customFormat="false" ht="12.75" hidden="false" customHeight="false" outlineLevel="0" collapsed="false">
      <c r="A151" s="0" t="n">
        <v>75.5</v>
      </c>
      <c r="B151" s="0" t="n">
        <v>-0.545</v>
      </c>
      <c r="C151" s="0" t="n">
        <v>-0.192</v>
      </c>
    </row>
    <row r="152" customFormat="false" ht="12.75" hidden="false" customHeight="false" outlineLevel="0" collapsed="false">
      <c r="A152" s="0" t="n">
        <v>76</v>
      </c>
      <c r="B152" s="0" t="n">
        <v>-0.549</v>
      </c>
      <c r="C152" s="0" t="n">
        <v>-0.25</v>
      </c>
    </row>
    <row r="153" customFormat="false" ht="12.75" hidden="false" customHeight="false" outlineLevel="0" collapsed="false">
      <c r="A153" s="0" t="n">
        <v>76.5</v>
      </c>
      <c r="B153" s="0" t="n">
        <v>-0.544</v>
      </c>
      <c r="C153" s="0" t="n">
        <v>0.053</v>
      </c>
    </row>
    <row r="154" customFormat="false" ht="12.75" hidden="false" customHeight="false" outlineLevel="0" collapsed="false">
      <c r="A154" s="0" t="n">
        <v>77</v>
      </c>
      <c r="B154" s="0" t="n">
        <v>-0.536</v>
      </c>
      <c r="C154" s="0" t="n">
        <v>-0.05</v>
      </c>
    </row>
    <row r="155" customFormat="false" ht="12.75" hidden="false" customHeight="false" outlineLevel="0" collapsed="false">
      <c r="A155" s="0" t="n">
        <v>77.5</v>
      </c>
      <c r="B155" s="0" t="n">
        <v>-0.531</v>
      </c>
      <c r="C155" s="0" t="n">
        <v>-0.157</v>
      </c>
    </row>
    <row r="156" customFormat="false" ht="12.75" hidden="false" customHeight="false" outlineLevel="0" collapsed="false">
      <c r="A156" s="0" t="n">
        <v>78</v>
      </c>
      <c r="B156" s="0" t="n">
        <v>-0.556</v>
      </c>
      <c r="C156" s="0" t="n">
        <v>-0.19</v>
      </c>
    </row>
    <row r="157" customFormat="false" ht="12.75" hidden="false" customHeight="false" outlineLevel="0" collapsed="false">
      <c r="A157" s="0" t="n">
        <v>78.5</v>
      </c>
      <c r="B157" s="0" t="n">
        <v>-0.556</v>
      </c>
      <c r="C157" s="0" t="n">
        <v>-0.286</v>
      </c>
    </row>
    <row r="158" customFormat="false" ht="12.75" hidden="false" customHeight="false" outlineLevel="0" collapsed="false">
      <c r="A158" s="0" t="n">
        <v>79</v>
      </c>
      <c r="B158" s="0" t="n">
        <v>-0.538</v>
      </c>
      <c r="C158" s="0" t="n">
        <v>-0.085</v>
      </c>
    </row>
    <row r="159" customFormat="false" ht="12.75" hidden="false" customHeight="false" outlineLevel="0" collapsed="false">
      <c r="A159" s="0" t="n">
        <v>79.5</v>
      </c>
      <c r="B159" s="0" t="n">
        <v>-0.57</v>
      </c>
      <c r="C159" s="0" t="n">
        <v>-0.026</v>
      </c>
    </row>
    <row r="160" customFormat="false" ht="12.75" hidden="false" customHeight="false" outlineLevel="0" collapsed="false">
      <c r="A160" s="0" t="n">
        <v>80</v>
      </c>
      <c r="B160" s="0" t="n">
        <v>-0.553</v>
      </c>
      <c r="C160" s="0" t="n">
        <v>-0.073</v>
      </c>
    </row>
    <row r="161" customFormat="false" ht="12.75" hidden="false" customHeight="false" outlineLevel="0" collapsed="false">
      <c r="A161" s="0" t="n">
        <v>80.5</v>
      </c>
      <c r="B161" s="0" t="n">
        <v>-0.546</v>
      </c>
      <c r="C161" s="0" t="n">
        <v>-0.151</v>
      </c>
    </row>
    <row r="162" customFormat="false" ht="12.75" hidden="false" customHeight="false" outlineLevel="0" collapsed="false">
      <c r="A162" s="0" t="n">
        <v>81</v>
      </c>
      <c r="B162" s="0" t="n">
        <v>-0.568</v>
      </c>
      <c r="C162" s="0" t="n">
        <v>-0.377</v>
      </c>
    </row>
    <row r="163" customFormat="false" ht="12.75" hidden="false" customHeight="false" outlineLevel="0" collapsed="false">
      <c r="A163" s="0" t="n">
        <v>81.5</v>
      </c>
      <c r="B163" s="0" t="n">
        <v>-0.542</v>
      </c>
      <c r="C163" s="0" t="n">
        <v>-0.494</v>
      </c>
    </row>
    <row r="164" customFormat="false" ht="12.75" hidden="false" customHeight="false" outlineLevel="0" collapsed="false">
      <c r="A164" s="0" t="n">
        <v>82</v>
      </c>
      <c r="B164" s="0" t="n">
        <v>-0.541</v>
      </c>
      <c r="C164" s="0" t="n">
        <v>-0.49</v>
      </c>
    </row>
    <row r="165" customFormat="false" ht="12.75" hidden="false" customHeight="false" outlineLevel="0" collapsed="false">
      <c r="A165" s="0" t="n">
        <v>82.5</v>
      </c>
      <c r="B165" s="0" t="n">
        <v>-0.532</v>
      </c>
      <c r="C165" s="0" t="n">
        <v>-0.491</v>
      </c>
    </row>
    <row r="166" customFormat="false" ht="12.75" hidden="false" customHeight="false" outlineLevel="0" collapsed="false">
      <c r="A166" s="0" t="n">
        <v>83</v>
      </c>
      <c r="B166" s="0" t="n">
        <v>-0.534</v>
      </c>
      <c r="C166" s="0" t="n">
        <v>-0.504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1</v>
      </c>
      <c r="E14" s="0" t="n">
        <v>3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1</v>
      </c>
      <c r="D15" s="0" t="n">
        <v>1</v>
      </c>
      <c r="E15" s="0" t="n">
        <v>3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1</v>
      </c>
      <c r="E16" s="0" t="n">
        <v>3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1</v>
      </c>
      <c r="D17" s="0" t="n">
        <v>0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1</v>
      </c>
      <c r="D21" s="0" t="n">
        <v>0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0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0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1</v>
      </c>
      <c r="D71" s="0" t="n">
        <v>0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1</v>
      </c>
      <c r="D76" s="0" t="n">
        <v>1</v>
      </c>
      <c r="E76" s="0" t="n">
        <v>3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1</v>
      </c>
      <c r="D77" s="0" t="n">
        <v>0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1</v>
      </c>
      <c r="D95" s="0" t="n">
        <v>0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1</v>
      </c>
      <c r="D104" s="0" t="n">
        <v>1</v>
      </c>
      <c r="E104" s="0" t="n">
        <v>3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1</v>
      </c>
      <c r="D109" s="0" t="n">
        <v>0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1</v>
      </c>
      <c r="D111" s="0" t="n">
        <v>1</v>
      </c>
      <c r="E111" s="0" t="n">
        <v>3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1</v>
      </c>
      <c r="D112" s="0" t="n">
        <v>1</v>
      </c>
      <c r="E112" s="0" t="n">
        <v>3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1</v>
      </c>
      <c r="D113" s="0" t="n">
        <v>0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1</v>
      </c>
      <c r="D117" s="0" t="n">
        <v>1</v>
      </c>
      <c r="E117" s="0" t="n">
        <v>3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1</v>
      </c>
      <c r="D118" s="0" t="n">
        <v>0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1</v>
      </c>
      <c r="D122" s="0" t="n">
        <v>0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1</v>
      </c>
      <c r="D123" s="0" t="n">
        <v>0</v>
      </c>
      <c r="E123" s="0" t="n">
        <v>2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1</v>
      </c>
      <c r="D132" s="0" t="n">
        <v>0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1</v>
      </c>
      <c r="D146" s="0" t="n">
        <v>0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0</v>
      </c>
      <c r="E151" s="0" t="n">
        <v>2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